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pa" vbProcedure="false">Sheet1!$C$32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pa" vbProcedure="false">Sheet1!$G$32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pa" vbProcedure="false">Sheet1!$K$32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f" vbProcedure="false">Sheet1!$B$4</definedName>
    <definedName function="false" hidden="false" name="invg" vbProcedure="false">Sheet1!$B$7</definedName>
    <definedName function="false" hidden="false" name="invh" vbProcedure="false">Sheet1!$B$10</definedName>
    <definedName function="false" hidden="false" name="lp" vbProcedure="false">Sheet1!$B$2</definedName>
    <definedName function="false" hidden="false" name="szogf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LEPTEK</t>
  </si>
  <si>
    <t xml:space="preserve">INV f</t>
  </si>
  <si>
    <t xml:space="preserve">INV g</t>
  </si>
  <si>
    <t xml:space="preserve">INV h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alap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g</t>
  </si>
  <si>
    <t xml:space="preserve">h</t>
  </si>
  <si>
    <t xml:space="preserve">invf</t>
  </si>
  <si>
    <t xml:space="preserve">invg</t>
  </si>
  <si>
    <t xml:space="preserve">invh</t>
  </si>
  <si>
    <t xml:space="preserve">imfx</t>
  </si>
  <si>
    <t xml:space="preserve">imgx</t>
  </si>
  <si>
    <t xml:space="preserve">imhx</t>
  </si>
  <si>
    <t xml:space="preserve">szogf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0312499999999935</c:v>
                </c:pt>
                <c:pt idx="751">
                  <c:v>0.0316862337434318</c:v>
                </c:pt>
                <c:pt idx="752">
                  <c:v>0.0321285570829954</c:v>
                </c:pt>
                <c:pt idx="753">
                  <c:v>0.0325770550262783</c:v>
                </c:pt>
                <c:pt idx="754">
                  <c:v>0.0330318137675363</c:v>
                </c:pt>
                <c:pt idx="755">
                  <c:v>0.0334929207042522</c:v>
                </c:pt>
                <c:pt idx="756">
                  <c:v>0.0339604644539323</c:v>
                </c:pt>
                <c:pt idx="757">
                  <c:v>0.0344345348711369</c:v>
                </c:pt>
                <c:pt idx="758">
                  <c:v>0.0349152230647496</c:v>
                </c:pt>
                <c:pt idx="759">
                  <c:v>0.0354026214154864</c:v>
                </c:pt>
                <c:pt idx="760">
                  <c:v>0.0358968235936499</c:v>
                </c:pt>
                <c:pt idx="761">
                  <c:v>0.0363979245771317</c:v>
                </c:pt>
                <c:pt idx="762">
                  <c:v>0.0369060206696652</c:v>
                </c:pt>
                <c:pt idx="763">
                  <c:v>0.0374212095193337</c:v>
                </c:pt>
                <c:pt idx="764">
                  <c:v>0.0379435901373373</c:v>
                </c:pt>
                <c:pt idx="765">
                  <c:v>0.0384732629170206</c:v>
                </c:pt>
                <c:pt idx="766">
                  <c:v>0.0390103296531673</c:v>
                </c:pt>
                <c:pt idx="767">
                  <c:v>0.039554893561563</c:v>
                </c:pt>
                <c:pt idx="768">
                  <c:v>0.0401070592988324</c:v>
                </c:pt>
                <c:pt idx="769">
                  <c:v>0.040666932982552</c:v>
                </c:pt>
                <c:pt idx="770">
                  <c:v>0.0412346222116444</c:v>
                </c:pt>
                <c:pt idx="771">
                  <c:v>0.0418102360870573</c:v>
                </c:pt>
                <c:pt idx="772">
                  <c:v>0.0423938852327309</c:v>
                </c:pt>
                <c:pt idx="773">
                  <c:v>0.042985681816858</c:v>
                </c:pt>
                <c:pt idx="774">
                  <c:v>0.0435857395734411</c:v>
                </c:pt>
                <c:pt idx="775">
                  <c:v>0.04419417382415</c:v>
                </c:pt>
                <c:pt idx="776">
                  <c:v>0.0448111015004853</c:v>
                </c:pt>
                <c:pt idx="777">
                  <c:v>0.0454366411662503</c:v>
                </c:pt>
                <c:pt idx="778">
                  <c:v>0.0460709130403373</c:v>
                </c:pt>
                <c:pt idx="779">
                  <c:v>0.0467140390198321</c:v>
                </c:pt>
                <c:pt idx="780">
                  <c:v>0.0473661427034401</c:v>
                </c:pt>
                <c:pt idx="781">
                  <c:v>0.0480273494152404</c:v>
                </c:pt>
                <c:pt idx="782">
                  <c:v>0.0486977862287711</c:v>
                </c:pt>
                <c:pt idx="783">
                  <c:v>0.0493775819914508</c:v>
                </c:pt>
                <c:pt idx="784">
                  <c:v>0.050066867349341</c:v>
                </c:pt>
                <c:pt idx="785">
                  <c:v>0.0507657747722542</c:v>
                </c:pt>
                <c:pt idx="786">
                  <c:v>0.0514744385792126</c:v>
                </c:pt>
                <c:pt idx="787">
                  <c:v>0.0521929949642622</c:v>
                </c:pt>
                <c:pt idx="788">
                  <c:v>0.0529215820226469</c:v>
                </c:pt>
                <c:pt idx="789">
                  <c:v>0.0536603397773485</c:v>
                </c:pt>
                <c:pt idx="790">
                  <c:v>0.0544094102059964</c:v>
                </c:pt>
                <c:pt idx="791">
                  <c:v>0.0551689372681545</c:v>
                </c:pt>
                <c:pt idx="792">
                  <c:v>0.0559390669329866</c:v>
                </c:pt>
                <c:pt idx="793">
                  <c:v>0.0567199472073108</c:v>
                </c:pt>
                <c:pt idx="794">
                  <c:v>0.0575117281640427</c:v>
                </c:pt>
                <c:pt idx="795">
                  <c:v>0.0583145619710383</c:v>
                </c:pt>
                <c:pt idx="796">
                  <c:v>0.0591286029203374</c:v>
                </c:pt>
                <c:pt idx="797">
                  <c:v>0.0599540074578166</c:v>
                </c:pt>
                <c:pt idx="798">
                  <c:v>0.0607909342132552</c:v>
                </c:pt>
                <c:pt idx="799">
                  <c:v>0.0616395440308221</c:v>
                </c:pt>
                <c:pt idx="800">
                  <c:v>0.062499999999987</c:v>
                </c:pt>
                <c:pt idx="801">
                  <c:v>0.0633724674868636</c:v>
                </c:pt>
                <c:pt idx="802">
                  <c:v>0.0642571141659908</c:v>
                </c:pt>
                <c:pt idx="803">
                  <c:v>0.0651541100525565</c:v>
                </c:pt>
                <c:pt idx="804">
                  <c:v>0.0660636275350725</c:v>
                </c:pt>
                <c:pt idx="805">
                  <c:v>0.0669858414085044</c:v>
                </c:pt>
                <c:pt idx="806">
                  <c:v>0.0679209289078645</c:v>
                </c:pt>
                <c:pt idx="807">
                  <c:v>0.0688690697422738</c:v>
                </c:pt>
                <c:pt idx="808">
                  <c:v>0.0698304461294992</c:v>
                </c:pt>
                <c:pt idx="809">
                  <c:v>0.0708052428309727</c:v>
                </c:pt>
                <c:pt idx="810">
                  <c:v>0.0717936471872998</c:v>
                </c:pt>
                <c:pt idx="811">
                  <c:v>0.0727958491542634</c:v>
                </c:pt>
                <c:pt idx="812">
                  <c:v>0.0738120413393303</c:v>
                </c:pt>
                <c:pt idx="813">
                  <c:v>0.0748424190386675</c:v>
                </c:pt>
                <c:pt idx="814">
                  <c:v>0.0758871802746747</c:v>
                </c:pt>
                <c:pt idx="815">
                  <c:v>0.0769465258340413</c:v>
                </c:pt>
                <c:pt idx="816">
                  <c:v>0.0780206593063345</c:v>
                </c:pt>
                <c:pt idx="817">
                  <c:v>0.0791097871231261</c:v>
                </c:pt>
                <c:pt idx="818">
                  <c:v>0.0802141185976648</c:v>
                </c:pt>
                <c:pt idx="819">
                  <c:v>0.081333865965104</c:v>
                </c:pt>
                <c:pt idx="820">
                  <c:v>0.0824692444232888</c:v>
                </c:pt>
                <c:pt idx="821">
                  <c:v>0.0836204721741088</c:v>
                </c:pt>
                <c:pt idx="822">
                  <c:v>0.084787770465456</c:v>
                </c:pt>
                <c:pt idx="823">
                  <c:v>0.0859713636337101</c:v>
                </c:pt>
                <c:pt idx="824">
                  <c:v>0.0871714791468762</c:v>
                </c:pt>
                <c:pt idx="825">
                  <c:v>0.0883883476482939</c:v>
                </c:pt>
                <c:pt idx="826">
                  <c:v>0.0896222030009644</c:v>
                </c:pt>
                <c:pt idx="827">
                  <c:v>0.0908732823324942</c:v>
                </c:pt>
                <c:pt idx="828">
                  <c:v>0.0921418260806683</c:v>
                </c:pt>
                <c:pt idx="829">
                  <c:v>0.0934280780396578</c:v>
                </c:pt>
                <c:pt idx="830">
                  <c:v>0.0947322854068736</c:v>
                </c:pt>
                <c:pt idx="831">
                  <c:v>0.0960546988304741</c:v>
                </c:pt>
                <c:pt idx="832">
                  <c:v>0.0973955724575355</c:v>
                </c:pt>
                <c:pt idx="833">
                  <c:v>0.0987551639828948</c:v>
                </c:pt>
                <c:pt idx="834">
                  <c:v>0.100133734698675</c:v>
                </c:pt>
                <c:pt idx="835">
                  <c:v>0.101531549544501</c:v>
                </c:pt>
                <c:pt idx="836">
                  <c:v>0.102948877158418</c:v>
                </c:pt>
                <c:pt idx="837">
                  <c:v>0.104385989928517</c:v>
                </c:pt>
                <c:pt idx="838">
                  <c:v>0.105843164045287</c:v>
                </c:pt>
                <c:pt idx="839">
                  <c:v>0.107320679554689</c:v>
                </c:pt>
                <c:pt idx="840">
                  <c:v>0.108818820411985</c:v>
                </c:pt>
                <c:pt idx="841">
                  <c:v>0.110337874536301</c:v>
                </c:pt>
                <c:pt idx="842">
                  <c:v>0.111878133865966</c:v>
                </c:pt>
                <c:pt idx="843">
                  <c:v>0.113439894414614</c:v>
                </c:pt>
                <c:pt idx="844">
                  <c:v>0.115023456328078</c:v>
                </c:pt>
                <c:pt idx="845">
                  <c:v>0.116629123942069</c:v>
                </c:pt>
                <c:pt idx="846">
                  <c:v>0.118257205840667</c:v>
                </c:pt>
                <c:pt idx="847">
                  <c:v>0.119908014915625</c:v>
                </c:pt>
                <c:pt idx="848">
                  <c:v>0.121581868426502</c:v>
                </c:pt>
                <c:pt idx="849">
                  <c:v>0.123279088061636</c:v>
                </c:pt>
                <c:pt idx="850">
                  <c:v>0.124999999999965</c:v>
                </c:pt>
                <c:pt idx="851">
                  <c:v>0.126744934973719</c:v>
                </c:pt>
                <c:pt idx="852">
                  <c:v>0.128514228331973</c:v>
                </c:pt>
                <c:pt idx="853">
                  <c:v>0.130308220105104</c:v>
                </c:pt>
                <c:pt idx="854">
                  <c:v>0.132127255070136</c:v>
                </c:pt>
                <c:pt idx="855">
                  <c:v>0.133971682817</c:v>
                </c:pt>
                <c:pt idx="856">
                  <c:v>0.13584185781572</c:v>
                </c:pt>
                <c:pt idx="857">
                  <c:v>0.137738139484538</c:v>
                </c:pt>
                <c:pt idx="858">
                  <c:v>0.139660892258989</c:v>
                </c:pt>
                <c:pt idx="859">
                  <c:v>0.141610485661936</c:v>
                </c:pt>
                <c:pt idx="860">
                  <c:v>0.14358729437459</c:v>
                </c:pt>
                <c:pt idx="861">
                  <c:v>0.145591698308517</c:v>
                </c:pt>
                <c:pt idx="862">
                  <c:v>0.14762408267865</c:v>
                </c:pt>
                <c:pt idx="863">
                  <c:v>0.149684838077325</c:v>
                </c:pt>
                <c:pt idx="864">
                  <c:v>0.151774360549339</c:v>
                </c:pt>
                <c:pt idx="865">
                  <c:v>0.153893051668072</c:v>
                </c:pt>
                <c:pt idx="866">
                  <c:v>0.156041318612658</c:v>
                </c:pt>
                <c:pt idx="867">
                  <c:v>0.158219574246241</c:v>
                </c:pt>
                <c:pt idx="868">
                  <c:v>0.160428237195319</c:v>
                </c:pt>
                <c:pt idx="869">
                  <c:v>0.162667731930197</c:v>
                </c:pt>
                <c:pt idx="870">
                  <c:v>0.164938488846566</c:v>
                </c:pt>
                <c:pt idx="871">
                  <c:v>0.167240944348218</c:v>
                </c:pt>
                <c:pt idx="872">
                  <c:v>0.169575540930912</c:v>
                </c:pt>
                <c:pt idx="873">
                  <c:v>0.17194272726742</c:v>
                </c:pt>
                <c:pt idx="874">
                  <c:v>0.174342958293752</c:v>
                </c:pt>
                <c:pt idx="875">
                  <c:v>0.176776695296588</c:v>
                </c:pt>
                <c:pt idx="876">
                  <c:v>0.179244406001929</c:v>
                </c:pt>
                <c:pt idx="877">
                  <c:v>0.181746564664988</c:v>
                </c:pt>
                <c:pt idx="878">
                  <c:v>0.184283652161337</c:v>
                </c:pt>
                <c:pt idx="879">
                  <c:v>0.186856156079316</c:v>
                </c:pt>
                <c:pt idx="880">
                  <c:v>0.189464570813747</c:v>
                </c:pt>
                <c:pt idx="881">
                  <c:v>0.192109397660948</c:v>
                </c:pt>
                <c:pt idx="882">
                  <c:v>0.194791144915071</c:v>
                </c:pt>
                <c:pt idx="883">
                  <c:v>0.19751032796579</c:v>
                </c:pt>
                <c:pt idx="884">
                  <c:v>0.20026746939735</c:v>
                </c:pt>
                <c:pt idx="885">
                  <c:v>0.203063099089003</c:v>
                </c:pt>
                <c:pt idx="886">
                  <c:v>0.205897754316836</c:v>
                </c:pt>
                <c:pt idx="887">
                  <c:v>0.208771979857034</c:v>
                </c:pt>
                <c:pt idx="888">
                  <c:v>0.211686328090573</c:v>
                </c:pt>
                <c:pt idx="889">
                  <c:v>0.214641359109379</c:v>
                </c:pt>
                <c:pt idx="890">
                  <c:v>0.217637640823971</c:v>
                </c:pt>
                <c:pt idx="891">
                  <c:v>0.220675749072603</c:v>
                </c:pt>
                <c:pt idx="892">
                  <c:v>0.223756267731931</c:v>
                </c:pt>
                <c:pt idx="893">
                  <c:v>0.226879788829227</c:v>
                </c:pt>
                <c:pt idx="894">
                  <c:v>0.230046912656155</c:v>
                </c:pt>
                <c:pt idx="895">
                  <c:v>0.233258247884137</c:v>
                </c:pt>
                <c:pt idx="896">
                  <c:v>0.236514411681333</c:v>
                </c:pt>
                <c:pt idx="897">
                  <c:v>0.23981602983125</c:v>
                </c:pt>
                <c:pt idx="898">
                  <c:v>0.243163736853004</c:v>
                </c:pt>
                <c:pt idx="899">
                  <c:v>0.246558176123271</c:v>
                </c:pt>
                <c:pt idx="900">
                  <c:v>0.249999999999931</c:v>
                </c:pt>
                <c:pt idx="901">
                  <c:v>0.253489869947437</c:v>
                </c:pt>
                <c:pt idx="902">
                  <c:v>0.257028456663945</c:v>
                </c:pt>
                <c:pt idx="903">
                  <c:v>0.260616440210208</c:v>
                </c:pt>
                <c:pt idx="904">
                  <c:v>0.264254510140272</c:v>
                </c:pt>
                <c:pt idx="905">
                  <c:v>0.267943365633999</c:v>
                </c:pt>
                <c:pt idx="906">
                  <c:v>0.271683715631439</c:v>
                </c:pt>
                <c:pt idx="907">
                  <c:v>0.275476278969076</c:v>
                </c:pt>
                <c:pt idx="908">
                  <c:v>0.279321784517978</c:v>
                </c:pt>
                <c:pt idx="909">
                  <c:v>0.283220971323871</c:v>
                </c:pt>
                <c:pt idx="910">
                  <c:v>0.287174588749179</c:v>
                </c:pt>
                <c:pt idx="911">
                  <c:v>0.291183396617033</c:v>
                </c:pt>
                <c:pt idx="912">
                  <c:v>0.295248165357301</c:v>
                </c:pt>
                <c:pt idx="913">
                  <c:v>0.299369676154649</c:v>
                </c:pt>
                <c:pt idx="914">
                  <c:v>0.303548721098678</c:v>
                </c:pt>
                <c:pt idx="915">
                  <c:v>0.307786103336144</c:v>
                </c:pt>
                <c:pt idx="916">
                  <c:v>0.312082637225316</c:v>
                </c:pt>
                <c:pt idx="917">
                  <c:v>0.316439148492482</c:v>
                </c:pt>
                <c:pt idx="918">
                  <c:v>0.320856474390637</c:v>
                </c:pt>
                <c:pt idx="919">
                  <c:v>0.325335463860393</c:v>
                </c:pt>
                <c:pt idx="920">
                  <c:v>0.329876977693132</c:v>
                </c:pt>
                <c:pt idx="921">
                  <c:v>0.334481888696435</c:v>
                </c:pt>
                <c:pt idx="922">
                  <c:v>0.339151081861824</c:v>
                </c:pt>
                <c:pt idx="923">
                  <c:v>0.343885454534841</c:v>
                </c:pt>
                <c:pt idx="924">
                  <c:v>0.348685916587505</c:v>
                </c:pt>
                <c:pt idx="925">
                  <c:v>0.353553390593176</c:v>
                </c:pt>
                <c:pt idx="926">
                  <c:v>0.358488812003857</c:v>
                </c:pt>
                <c:pt idx="927">
                  <c:v>0.363493129329977</c:v>
                </c:pt>
                <c:pt idx="928">
                  <c:v>0.368567304322673</c:v>
                </c:pt>
                <c:pt idx="929">
                  <c:v>0.373712312158631</c:v>
                </c:pt>
                <c:pt idx="930">
                  <c:v>0.378929141627494</c:v>
                </c:pt>
                <c:pt idx="931">
                  <c:v>0.384218795321897</c:v>
                </c:pt>
                <c:pt idx="932">
                  <c:v>0.389582289830142</c:v>
                </c:pt>
                <c:pt idx="933">
                  <c:v>0.395020655931579</c:v>
                </c:pt>
                <c:pt idx="934">
                  <c:v>0.4005349387947</c:v>
                </c:pt>
                <c:pt idx="935">
                  <c:v>0.406126198178005</c:v>
                </c:pt>
                <c:pt idx="936">
                  <c:v>0.411795508633672</c:v>
                </c:pt>
                <c:pt idx="937">
                  <c:v>0.417543959714069</c:v>
                </c:pt>
                <c:pt idx="938">
                  <c:v>0.423372656181146</c:v>
                </c:pt>
                <c:pt idx="939">
                  <c:v>0.429282718218758</c:v>
                </c:pt>
                <c:pt idx="940">
                  <c:v>0.435275281647941</c:v>
                </c:pt>
                <c:pt idx="941">
                  <c:v>0.441351498145205</c:v>
                </c:pt>
                <c:pt idx="942">
                  <c:v>0.447512535463862</c:v>
                </c:pt>
                <c:pt idx="943">
                  <c:v>0.453759577658455</c:v>
                </c:pt>
                <c:pt idx="944">
                  <c:v>0.46009382531231</c:v>
                </c:pt>
                <c:pt idx="945">
                  <c:v>0.466516495768274</c:v>
                </c:pt>
                <c:pt idx="946">
                  <c:v>0.473028823362667</c:v>
                </c:pt>
                <c:pt idx="947">
                  <c:v>0.479632059662499</c:v>
                </c:pt>
                <c:pt idx="948">
                  <c:v>0.486327473706008</c:v>
                </c:pt>
                <c:pt idx="949">
                  <c:v>0.493116352246543</c:v>
                </c:pt>
                <c:pt idx="950">
                  <c:v>0.499999999999861</c:v>
                </c:pt>
                <c:pt idx="951">
                  <c:v>0.506979739894875</c:v>
                </c:pt>
                <c:pt idx="952">
                  <c:v>0.514056913327891</c:v>
                </c:pt>
                <c:pt idx="953">
                  <c:v>0.521232880420417</c:v>
                </c:pt>
                <c:pt idx="954">
                  <c:v>0.528509020280544</c:v>
                </c:pt>
                <c:pt idx="955">
                  <c:v>0.535886731267998</c:v>
                </c:pt>
                <c:pt idx="956">
                  <c:v>0.543367431262878</c:v>
                </c:pt>
                <c:pt idx="957">
                  <c:v>0.550952557938152</c:v>
                </c:pt>
                <c:pt idx="958">
                  <c:v>0.558643569035955</c:v>
                </c:pt>
                <c:pt idx="959">
                  <c:v>0.566441942647742</c:v>
                </c:pt>
                <c:pt idx="960">
                  <c:v>0.574349177498359</c:v>
                </c:pt>
                <c:pt idx="961">
                  <c:v>0.582366793234067</c:v>
                </c:pt>
                <c:pt idx="962">
                  <c:v>0.590496330714602</c:v>
                </c:pt>
                <c:pt idx="963">
                  <c:v>0.598739352309298</c:v>
                </c:pt>
                <c:pt idx="964">
                  <c:v>0.607097442197355</c:v>
                </c:pt>
                <c:pt idx="965">
                  <c:v>0.615572206672287</c:v>
                </c:pt>
                <c:pt idx="966">
                  <c:v>0.624165274450633</c:v>
                </c:pt>
                <c:pt idx="967">
                  <c:v>0.632878296984964</c:v>
                </c:pt>
                <c:pt idx="968">
                  <c:v>0.641712948781275</c:v>
                </c:pt>
                <c:pt idx="969">
                  <c:v>0.650670927720787</c:v>
                </c:pt>
                <c:pt idx="970">
                  <c:v>0.659753955386265</c:v>
                </c:pt>
                <c:pt idx="971">
                  <c:v>0.668963777392871</c:v>
                </c:pt>
                <c:pt idx="972">
                  <c:v>0.678302163723648</c:v>
                </c:pt>
                <c:pt idx="973">
                  <c:v>0.687770909069681</c:v>
                </c:pt>
                <c:pt idx="974">
                  <c:v>0.697371833175009</c:v>
                </c:pt>
                <c:pt idx="975">
                  <c:v>0.707106781186351</c:v>
                </c:pt>
                <c:pt idx="976">
                  <c:v>0.716977624007716</c:v>
                </c:pt>
                <c:pt idx="977">
                  <c:v>0.726986258659954</c:v>
                </c:pt>
                <c:pt idx="978">
                  <c:v>0.737134608645347</c:v>
                </c:pt>
                <c:pt idx="979">
                  <c:v>0.747424624317262</c:v>
                </c:pt>
                <c:pt idx="980">
                  <c:v>0.757858283254989</c:v>
                </c:pt>
                <c:pt idx="981">
                  <c:v>0.768437590643793</c:v>
                </c:pt>
                <c:pt idx="982">
                  <c:v>0.779164579660283</c:v>
                </c:pt>
                <c:pt idx="983">
                  <c:v>0.790041311863158</c:v>
                </c:pt>
                <c:pt idx="984">
                  <c:v>0.801069877589399</c:v>
                </c:pt>
                <c:pt idx="985">
                  <c:v>0.812252396356011</c:v>
                </c:pt>
                <c:pt idx="986">
                  <c:v>0.823591017267345</c:v>
                </c:pt>
                <c:pt idx="987">
                  <c:v>0.835087919428138</c:v>
                </c:pt>
                <c:pt idx="988">
                  <c:v>0.846745312362292</c:v>
                </c:pt>
                <c:pt idx="989">
                  <c:v>0.858565436437516</c:v>
                </c:pt>
                <c:pt idx="990">
                  <c:v>0.870550563295882</c:v>
                </c:pt>
                <c:pt idx="991">
                  <c:v>0.88270299629041</c:v>
                </c:pt>
                <c:pt idx="992">
                  <c:v>0.895025070927723</c:v>
                </c:pt>
                <c:pt idx="993">
                  <c:v>0.907519155316911</c:v>
                </c:pt>
                <c:pt idx="994">
                  <c:v>0.920187650624621</c:v>
                </c:pt>
                <c:pt idx="995">
                  <c:v>0.933032991536549</c:v>
                </c:pt>
                <c:pt idx="996">
                  <c:v>0.946057646725334</c:v>
                </c:pt>
                <c:pt idx="997">
                  <c:v>0.959264119324998</c:v>
                </c:pt>
                <c:pt idx="998">
                  <c:v>0.972654947412015</c:v>
                </c:pt>
                <c:pt idx="999">
                  <c:v>0.986232704493085</c:v>
                </c:pt>
                <c:pt idx="1000">
                  <c:v>0.999999999999722</c:v>
                </c:pt>
                <c:pt idx="1001">
                  <c:v>1.01395947978975</c:v>
                </c:pt>
                <c:pt idx="1002">
                  <c:v>1.02811382665578</c:v>
                </c:pt>
                <c:pt idx="1003">
                  <c:v>1.04246576084083</c:v>
                </c:pt>
                <c:pt idx="1004">
                  <c:v>1.05701804056109</c:v>
                </c:pt>
                <c:pt idx="1005">
                  <c:v>1.071773462536</c:v>
                </c:pt>
                <c:pt idx="1006">
                  <c:v>1.08673486252576</c:v>
                </c:pt>
                <c:pt idx="1007">
                  <c:v>1.1019051158763</c:v>
                </c:pt>
                <c:pt idx="1008">
                  <c:v>1.11728713807191</c:v>
                </c:pt>
                <c:pt idx="1009">
                  <c:v>1.13288388529548</c:v>
                </c:pt>
                <c:pt idx="1010">
                  <c:v>1.14869835499672</c:v>
                </c:pt>
                <c:pt idx="1011">
                  <c:v>1.16473358646813</c:v>
                </c:pt>
                <c:pt idx="1012">
                  <c:v>1.1809926614292</c:v>
                </c:pt>
                <c:pt idx="1013">
                  <c:v>1.1974787046186</c:v>
                </c:pt>
                <c:pt idx="1014">
                  <c:v>1.21419488439471</c:v>
                </c:pt>
                <c:pt idx="1015">
                  <c:v>1.23114441334457</c:v>
                </c:pt>
                <c:pt idx="1016">
                  <c:v>1.24833054890127</c:v>
                </c:pt>
                <c:pt idx="1017">
                  <c:v>1.26575659396993</c:v>
                </c:pt>
                <c:pt idx="1018">
                  <c:v>1.28342589756255</c:v>
                </c:pt>
                <c:pt idx="1019">
                  <c:v>1.30134185544157</c:v>
                </c:pt>
                <c:pt idx="1020">
                  <c:v>1.31950791077253</c:v>
                </c:pt>
                <c:pt idx="1021">
                  <c:v>1.33792755478574</c:v>
                </c:pt>
                <c:pt idx="1022">
                  <c:v>1.3566043274473</c:v>
                </c:pt>
                <c:pt idx="1023">
                  <c:v>1.37554181813936</c:v>
                </c:pt>
                <c:pt idx="1024">
                  <c:v>1.39474366635002</c:v>
                </c:pt>
                <c:pt idx="1025">
                  <c:v>1.4142135623727</c:v>
                </c:pt>
                <c:pt idx="1026">
                  <c:v>1.43395524801543</c:v>
                </c:pt>
                <c:pt idx="1027">
                  <c:v>1.45397251731991</c:v>
                </c:pt>
                <c:pt idx="1028">
                  <c:v>1.47426921729069</c:v>
                </c:pt>
                <c:pt idx="1029">
                  <c:v>1.49484924863452</c:v>
                </c:pt>
                <c:pt idx="1030">
                  <c:v>1.51571656650998</c:v>
                </c:pt>
                <c:pt idx="1031">
                  <c:v>1.53687518128759</c:v>
                </c:pt>
                <c:pt idx="1032">
                  <c:v>1.55832915932057</c:v>
                </c:pt>
                <c:pt idx="1033">
                  <c:v>1.58008262372632</c:v>
                </c:pt>
                <c:pt idx="1034">
                  <c:v>1.6021397551788</c:v>
                </c:pt>
                <c:pt idx="1035">
                  <c:v>1.62450479271202</c:v>
                </c:pt>
                <c:pt idx="1036">
                  <c:v>1.64718203453469</c:v>
                </c:pt>
                <c:pt idx="1037">
                  <c:v>1.67017583885628</c:v>
                </c:pt>
                <c:pt idx="1038">
                  <c:v>1.69349062472458</c:v>
                </c:pt>
                <c:pt idx="1039">
                  <c:v>1.71713087287503</c:v>
                </c:pt>
                <c:pt idx="1040">
                  <c:v>1.74110112659176</c:v>
                </c:pt>
                <c:pt idx="1041">
                  <c:v>1.76540599258082</c:v>
                </c:pt>
                <c:pt idx="1042">
                  <c:v>1.79005014185545</c:v>
                </c:pt>
                <c:pt idx="1043">
                  <c:v>1.81503831063382</c:v>
                </c:pt>
                <c:pt idx="1044">
                  <c:v>1.84037530124924</c:v>
                </c:pt>
                <c:pt idx="1045">
                  <c:v>1.8660659830731</c:v>
                </c:pt>
                <c:pt idx="1046">
                  <c:v>1.89211529345067</c:v>
                </c:pt>
                <c:pt idx="1047">
                  <c:v>1.91852823865</c:v>
                </c:pt>
                <c:pt idx="1048">
                  <c:v>1.94530989482403</c:v>
                </c:pt>
                <c:pt idx="1049">
                  <c:v>1.97246540898617</c:v>
                </c:pt>
                <c:pt idx="1050">
                  <c:v>1.99999999999944</c:v>
                </c:pt>
                <c:pt idx="1051">
                  <c:v>2.0279189595795</c:v>
                </c:pt>
                <c:pt idx="1052">
                  <c:v>2.05622765331156</c:v>
                </c:pt>
                <c:pt idx="1053">
                  <c:v>2.08493152168166</c:v>
                </c:pt>
                <c:pt idx="1054">
                  <c:v>2.11403608112217</c:v>
                </c:pt>
                <c:pt idx="1055">
                  <c:v>2.14354692507199</c:v>
                </c:pt>
                <c:pt idx="1056">
                  <c:v>2.17346972505136</c:v>
                </c:pt>
                <c:pt idx="1057">
                  <c:v>2.20381023175246</c:v>
                </c:pt>
                <c:pt idx="1058">
                  <c:v>2.23457427614367</c:v>
                </c:pt>
                <c:pt idx="1059">
                  <c:v>2.26576777059081</c:v>
                </c:pt>
                <c:pt idx="1060">
                  <c:v>2.29739670999327</c:v>
                </c:pt>
                <c:pt idx="1061">
                  <c:v>2.3294671729361</c:v>
                </c:pt>
                <c:pt idx="1062">
                  <c:v>2.36198532285824</c:v>
                </c:pt>
                <c:pt idx="1063">
                  <c:v>2.39495740923703</c:v>
                </c:pt>
                <c:pt idx="1064">
                  <c:v>2.42838976878925</c:v>
                </c:pt>
                <c:pt idx="1065">
                  <c:v>2.46228882668898</c:v>
                </c:pt>
                <c:pt idx="1066">
                  <c:v>2.49666109780236</c:v>
                </c:pt>
                <c:pt idx="1067">
                  <c:v>2.53151318793968</c:v>
                </c:pt>
                <c:pt idx="1068">
                  <c:v>2.56685179512492</c:v>
                </c:pt>
                <c:pt idx="1069">
                  <c:v>2.60268371088297</c:v>
                </c:pt>
                <c:pt idx="1070">
                  <c:v>2.63901582154487</c:v>
                </c:pt>
                <c:pt idx="1071">
                  <c:v>2.6758551095713</c:v>
                </c:pt>
                <c:pt idx="1072">
                  <c:v>2.7132086548944</c:v>
                </c:pt>
                <c:pt idx="1073">
                  <c:v>2.75108363627853</c:v>
                </c:pt>
                <c:pt idx="1074">
                  <c:v>2.78948733269984</c:v>
                </c:pt>
                <c:pt idx="1075">
                  <c:v>2.82842712474521</c:v>
                </c:pt>
                <c:pt idx="1076">
                  <c:v>2.86791049603066</c:v>
                </c:pt>
                <c:pt idx="1077">
                  <c:v>2.90794503463961</c:v>
                </c:pt>
                <c:pt idx="1078">
                  <c:v>2.94853843458118</c:v>
                </c:pt>
                <c:pt idx="1079">
                  <c:v>2.98969849726884</c:v>
                </c:pt>
                <c:pt idx="1080">
                  <c:v>3.03143313301975</c:v>
                </c:pt>
                <c:pt idx="1081">
                  <c:v>3.07375036257496</c:v>
                </c:pt>
                <c:pt idx="1082">
                  <c:v>3.11665831864092</c:v>
                </c:pt>
                <c:pt idx="1083">
                  <c:v>3.16016524745241</c:v>
                </c:pt>
                <c:pt idx="1084">
                  <c:v>3.20427951035738</c:v>
                </c:pt>
                <c:pt idx="1085">
                  <c:v>3.24900958542382</c:v>
                </c:pt>
                <c:pt idx="1086">
                  <c:v>3.29436406906915</c:v>
                </c:pt>
                <c:pt idx="1087">
                  <c:v>3.34035167771232</c:v>
                </c:pt>
                <c:pt idx="1088">
                  <c:v>3.38698124944894</c:v>
                </c:pt>
                <c:pt idx="1089">
                  <c:v>3.43426174574983</c:v>
                </c:pt>
                <c:pt idx="1090">
                  <c:v>3.48220225318329</c:v>
                </c:pt>
                <c:pt idx="1091">
                  <c:v>3.5308119851614</c:v>
                </c:pt>
                <c:pt idx="1092">
                  <c:v>3.58010028371065</c:v>
                </c:pt>
                <c:pt idx="1093">
                  <c:v>3.63007662126739</c:v>
                </c:pt>
                <c:pt idx="1094">
                  <c:v>3.68075060249823</c:v>
                </c:pt>
                <c:pt idx="1095">
                  <c:v>3.73213196614594</c:v>
                </c:pt>
                <c:pt idx="1096">
                  <c:v>3.78423058690107</c:v>
                </c:pt>
                <c:pt idx="1097">
                  <c:v>3.83705647729973</c:v>
                </c:pt>
                <c:pt idx="1098">
                  <c:v>3.89061978964779</c:v>
                </c:pt>
                <c:pt idx="1099">
                  <c:v>3.94493081797207</c:v>
                </c:pt>
                <c:pt idx="1100">
                  <c:v>3.99999999999861</c:v>
                </c:pt>
                <c:pt idx="1101">
                  <c:v>4.05583791915871</c:v>
                </c:pt>
                <c:pt idx="1102">
                  <c:v>4.11245530662284</c:v>
                </c:pt>
                <c:pt idx="1103">
                  <c:v>4.16986304336304</c:v>
                </c:pt>
                <c:pt idx="1104">
                  <c:v>4.22807216224406</c:v>
                </c:pt>
                <c:pt idx="1105">
                  <c:v>4.28709385014369</c:v>
                </c:pt>
                <c:pt idx="1106">
                  <c:v>4.34693945010273</c:v>
                </c:pt>
                <c:pt idx="1107">
                  <c:v>4.40762046350492</c:v>
                </c:pt>
                <c:pt idx="1108">
                  <c:v>4.46914855228733</c:v>
                </c:pt>
                <c:pt idx="1109">
                  <c:v>4.53153554118163</c:v>
                </c:pt>
                <c:pt idx="1110">
                  <c:v>4.59479341998655</c:v>
                </c:pt>
                <c:pt idx="1111">
                  <c:v>4.65893434587221</c:v>
                </c:pt>
                <c:pt idx="1112">
                  <c:v>4.72397064571649</c:v>
                </c:pt>
                <c:pt idx="1113">
                  <c:v>4.78991481847406</c:v>
                </c:pt>
                <c:pt idx="1114">
                  <c:v>4.85677953757851</c:v>
                </c:pt>
                <c:pt idx="1115">
                  <c:v>4.92457765337796</c:v>
                </c:pt>
                <c:pt idx="1116">
                  <c:v>4.99332219560472</c:v>
                </c:pt>
                <c:pt idx="1117">
                  <c:v>5.06302637587937</c:v>
                </c:pt>
                <c:pt idx="1118">
                  <c:v>5.13370359024984</c:v>
                </c:pt>
                <c:pt idx="1119">
                  <c:v>5.20536742176593</c:v>
                </c:pt>
                <c:pt idx="1120">
                  <c:v>5.27803164308975</c:v>
                </c:pt>
                <c:pt idx="1121">
                  <c:v>5.35171021914259</c:v>
                </c:pt>
                <c:pt idx="1122">
                  <c:v>5.42641730978881</c:v>
                </c:pt>
                <c:pt idx="1123">
                  <c:v>5.50216727255707</c:v>
                </c:pt>
                <c:pt idx="1124">
                  <c:v>5.57897466539969</c:v>
                </c:pt>
                <c:pt idx="1125">
                  <c:v>5.65685424949042</c:v>
                </c:pt>
                <c:pt idx="1126">
                  <c:v>5.73582099206132</c:v>
                </c:pt>
                <c:pt idx="1127">
                  <c:v>5.81589006927923</c:v>
                </c:pt>
                <c:pt idx="1128">
                  <c:v>5.89707686916236</c:v>
                </c:pt>
                <c:pt idx="1129">
                  <c:v>5.97939699453768</c:v>
                </c:pt>
                <c:pt idx="1130">
                  <c:v>6.06286626603949</c:v>
                </c:pt>
                <c:pt idx="1131">
                  <c:v>6.14750072514992</c:v>
                </c:pt>
                <c:pt idx="1132">
                  <c:v>6.23331663728184</c:v>
                </c:pt>
                <c:pt idx="1133">
                  <c:v>6.32033049490483</c:v>
                </c:pt>
                <c:pt idx="1134">
                  <c:v>6.40855902071476</c:v>
                </c:pt>
                <c:pt idx="1135">
                  <c:v>6.49801917084763</c:v>
                </c:pt>
                <c:pt idx="1136">
                  <c:v>6.5887281381383</c:v>
                </c:pt>
                <c:pt idx="1137">
                  <c:v>6.68070335542464</c:v>
                </c:pt>
                <c:pt idx="1138">
                  <c:v>6.77396249889787</c:v>
                </c:pt>
                <c:pt idx="1139">
                  <c:v>6.86852349149965</c:v>
                </c:pt>
                <c:pt idx="1140">
                  <c:v>6.96440450636658</c:v>
                </c:pt>
                <c:pt idx="1141">
                  <c:v>7.06162397032279</c:v>
                </c:pt>
                <c:pt idx="1142">
                  <c:v>7.1602005674213</c:v>
                </c:pt>
                <c:pt idx="1143">
                  <c:v>7.26015324253477</c:v>
                </c:pt>
                <c:pt idx="1144">
                  <c:v>7.36150120499645</c:v>
                </c:pt>
                <c:pt idx="1145">
                  <c:v>7.46426393229187</c:v>
                </c:pt>
                <c:pt idx="1146">
                  <c:v>7.56846117380214</c:v>
                </c:pt>
                <c:pt idx="1147">
                  <c:v>7.67411295459946</c:v>
                </c:pt>
                <c:pt idx="1148">
                  <c:v>7.78123957929559</c:v>
                </c:pt>
                <c:pt idx="1149">
                  <c:v>7.88986163594414</c:v>
                </c:pt>
                <c:pt idx="1150">
                  <c:v>7.99999999999723</c:v>
                </c:pt>
                <c:pt idx="1151">
                  <c:v>8.11167583831742</c:v>
                </c:pt>
                <c:pt idx="1152">
                  <c:v>8.22491061324568</c:v>
                </c:pt>
                <c:pt idx="1153">
                  <c:v>8.33972608672608</c:v>
                </c:pt>
                <c:pt idx="1154">
                  <c:v>8.45614432448811</c:v>
                </c:pt>
                <c:pt idx="1155">
                  <c:v>8.57418770028737</c:v>
                </c:pt>
                <c:pt idx="1156">
                  <c:v>8.69387890020545</c:v>
                </c:pt>
                <c:pt idx="1157">
                  <c:v>8.81524092700983</c:v>
                </c:pt>
                <c:pt idx="1158">
                  <c:v>8.93829710457466</c:v>
                </c:pt>
                <c:pt idx="1159">
                  <c:v>9.06307108236325</c:v>
                </c:pt>
                <c:pt idx="1160">
                  <c:v>9.1895868399731</c:v>
                </c:pt>
                <c:pt idx="1161">
                  <c:v>9.31786869174442</c:v>
                </c:pt>
                <c:pt idx="1162">
                  <c:v>9.44794129143297</c:v>
                </c:pt>
                <c:pt idx="1163">
                  <c:v>9.57982963694811</c:v>
                </c:pt>
                <c:pt idx="1164">
                  <c:v>9.71355907515701</c:v>
                </c:pt>
                <c:pt idx="1165">
                  <c:v>9.84915530675592</c:v>
                </c:pt>
                <c:pt idx="1166">
                  <c:v>9.98664439120943</c:v>
                </c:pt>
                <c:pt idx="1167">
                  <c:v>10.1260527517587</c:v>
                </c:pt>
                <c:pt idx="1168">
                  <c:v>10.2674071804997</c:v>
                </c:pt>
                <c:pt idx="1169">
                  <c:v>10.4107348435319</c:v>
                </c:pt>
                <c:pt idx="1170">
                  <c:v>10.5560632861795</c:v>
                </c:pt>
                <c:pt idx="1171">
                  <c:v>10.7034204382852</c:v>
                </c:pt>
                <c:pt idx="1172">
                  <c:v>10.8528346195776</c:v>
                </c:pt>
                <c:pt idx="1173">
                  <c:v>11.0043345451141</c:v>
                </c:pt>
                <c:pt idx="1174">
                  <c:v>11.1579493307994</c:v>
                </c:pt>
                <c:pt idx="1175">
                  <c:v>11.3137084989808</c:v>
                </c:pt>
                <c:pt idx="1176">
                  <c:v>11.4716419841226</c:v>
                </c:pt>
                <c:pt idx="1177">
                  <c:v>11.6317801385585</c:v>
                </c:pt>
                <c:pt idx="1178">
                  <c:v>11.7941537383247</c:v>
                </c:pt>
                <c:pt idx="1179">
                  <c:v>11.9587939890754</c:v>
                </c:pt>
                <c:pt idx="1180">
                  <c:v>12.125732532079</c:v>
                </c:pt>
                <c:pt idx="1181">
                  <c:v>12.2950014502998</c:v>
                </c:pt>
                <c:pt idx="1182">
                  <c:v>12.4666332745637</c:v>
                </c:pt>
                <c:pt idx="1183">
                  <c:v>12.6406609898097</c:v>
                </c:pt>
                <c:pt idx="1184">
                  <c:v>12.8171180414295</c:v>
                </c:pt>
                <c:pt idx="1185">
                  <c:v>12.9960383416953</c:v>
                </c:pt>
                <c:pt idx="1186">
                  <c:v>13.1774562762766</c:v>
                </c:pt>
                <c:pt idx="1187">
                  <c:v>13.3614067108493</c:v>
                </c:pt>
                <c:pt idx="1188">
                  <c:v>13.5479249977957</c:v>
                </c:pt>
                <c:pt idx="1189">
                  <c:v>13.7370469829993</c:v>
                </c:pt>
                <c:pt idx="1190">
                  <c:v>13.9288090127332</c:v>
                </c:pt>
                <c:pt idx="1191">
                  <c:v>14.1232479406456</c:v>
                </c:pt>
                <c:pt idx="1192">
                  <c:v>14.3204011348426</c:v>
                </c:pt>
                <c:pt idx="1193">
                  <c:v>14.5203064850695</c:v>
                </c:pt>
                <c:pt idx="1194">
                  <c:v>14.7230024099929</c:v>
                </c:pt>
                <c:pt idx="1195">
                  <c:v>14.9285278645837</c:v>
                </c:pt>
                <c:pt idx="1196">
                  <c:v>15.1369223476043</c:v>
                </c:pt>
                <c:pt idx="1197">
                  <c:v>15.3482259091989</c:v>
                </c:pt>
                <c:pt idx="1198">
                  <c:v>15.5624791585912</c:v>
                </c:pt>
                <c:pt idx="1199">
                  <c:v>15.7797232718883</c:v>
                </c:pt>
                <c:pt idx="1200">
                  <c:v>15.9999999999945</c:v>
                </c:pt>
                <c:pt idx="1201">
                  <c:v>16.2233516766349</c:v>
                </c:pt>
                <c:pt idx="1202">
                  <c:v>16.4498212264914</c:v>
                </c:pt>
                <c:pt idx="1203">
                  <c:v>16.6794521734522</c:v>
                </c:pt>
                <c:pt idx="1204">
                  <c:v>16.9122886489762</c:v>
                </c:pt>
                <c:pt idx="1205">
                  <c:v>17.1483754005747</c:v>
                </c:pt>
                <c:pt idx="1206">
                  <c:v>17.3877578004109</c:v>
                </c:pt>
                <c:pt idx="1207">
                  <c:v>17.6304818540197</c:v>
                </c:pt>
                <c:pt idx="1208">
                  <c:v>17.8765942091493</c:v>
                </c:pt>
                <c:pt idx="1209">
                  <c:v>18.1261421647265</c:v>
                </c:pt>
                <c:pt idx="1210">
                  <c:v>18.3791736799462</c:v>
                </c:pt>
                <c:pt idx="1211">
                  <c:v>18.6357373834888</c:v>
                </c:pt>
                <c:pt idx="1212">
                  <c:v>18.8958825828659</c:v>
                </c:pt>
                <c:pt idx="1213">
                  <c:v>19.1596592738962</c:v>
                </c:pt>
                <c:pt idx="1214">
                  <c:v>19.427118150314</c:v>
                </c:pt>
                <c:pt idx="1215">
                  <c:v>19.6983106135118</c:v>
                </c:pt>
                <c:pt idx="1216">
                  <c:v>19.9732887824189</c:v>
                </c:pt>
                <c:pt idx="1217">
                  <c:v>20.2521055035175</c:v>
                </c:pt>
                <c:pt idx="1218">
                  <c:v>20.5348143609994</c:v>
                </c:pt>
                <c:pt idx="1219">
                  <c:v>20.8214696870637</c:v>
                </c:pt>
                <c:pt idx="1220">
                  <c:v>21.112126572359</c:v>
                </c:pt>
                <c:pt idx="1221">
                  <c:v>21.4068408765704</c:v>
                </c:pt>
                <c:pt idx="1222">
                  <c:v>21.7056692391552</c:v>
                </c:pt>
                <c:pt idx="1223">
                  <c:v>22.0086690902283</c:v>
                </c:pt>
                <c:pt idx="1224">
                  <c:v>22.3158986615988</c:v>
                </c:pt>
                <c:pt idx="1225">
                  <c:v>22.6274169979617</c:v>
                </c:pt>
                <c:pt idx="1226">
                  <c:v>22.9432839682453</c:v>
                </c:pt>
                <c:pt idx="1227">
                  <c:v>23.2635602771169</c:v>
                </c:pt>
                <c:pt idx="1228">
                  <c:v>23.5883074766494</c:v>
                </c:pt>
                <c:pt idx="1229">
                  <c:v>23.9175879781507</c:v>
                </c:pt>
                <c:pt idx="1230">
                  <c:v>24.251465064158</c:v>
                </c:pt>
                <c:pt idx="1231">
                  <c:v>24.5900029005997</c:v>
                </c:pt>
                <c:pt idx="1232">
                  <c:v>24.9332665491274</c:v>
                </c:pt>
                <c:pt idx="1233">
                  <c:v>25.2813219796193</c:v>
                </c:pt>
                <c:pt idx="1234">
                  <c:v>25.634236082859</c:v>
                </c:pt>
                <c:pt idx="1235">
                  <c:v>25.9920766833905</c:v>
                </c:pt>
                <c:pt idx="1236">
                  <c:v>26.3549125525532</c:v>
                </c:pt>
                <c:pt idx="1237">
                  <c:v>26.7228134216986</c:v>
                </c:pt>
                <c:pt idx="1238">
                  <c:v>27.0958499955915</c:v>
                </c:pt>
                <c:pt idx="1239">
                  <c:v>27.4740939659986</c:v>
                </c:pt>
                <c:pt idx="1240">
                  <c:v>27.8576180254663</c:v>
                </c:pt>
                <c:pt idx="1241">
                  <c:v>28.2464958812912</c:v>
                </c:pt>
                <c:pt idx="1242">
                  <c:v>28.6408022696852</c:v>
                </c:pt>
                <c:pt idx="1243">
                  <c:v>29.0406129701391</c:v>
                </c:pt>
                <c:pt idx="1244">
                  <c:v>29.4460048199858</c:v>
                </c:pt>
                <c:pt idx="1245">
                  <c:v>29.8570557291675</c:v>
                </c:pt>
                <c:pt idx="1246">
                  <c:v>30.2738446952086</c:v>
                </c:pt>
                <c:pt idx="1247">
                  <c:v>30.6964518183978</c:v>
                </c:pt>
                <c:pt idx="1248">
                  <c:v>31.1249583171823</c:v>
                </c:pt>
                <c:pt idx="1249">
                  <c:v>31.5594465437766</c:v>
                </c:pt>
                <c:pt idx="1250">
                  <c:v>31.9999999999889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f"</c:f>
              <c:strCache>
                <c:ptCount val="1"/>
                <c:pt idx="0">
                  <c:v>inv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nvg"</c:f>
              <c:strCache>
                <c:ptCount val="1"/>
                <c:pt idx="0">
                  <c:v>inv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Q$40:$Q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invh"</c:f>
              <c:strCache>
                <c:ptCount val="1"/>
                <c:pt idx="0">
                  <c:v>inv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0:$J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axId val="15131120"/>
        <c:axId val="64895030"/>
      </c:scatterChart>
      <c:valAx>
        <c:axId val="15131120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030"/>
        <c:crossesAt val="0"/>
        <c:crossBetween val="midCat"/>
        <c:majorUnit val="5"/>
      </c:valAx>
      <c:valAx>
        <c:axId val="64895030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12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0</xdr:rowOff>
    </xdr:from>
    <xdr:to>
      <xdr:col>14</xdr:col>
      <xdr:colOff>28116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1317600" y="0"/>
        <a:ext cx="84258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522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1</xdr:row>
          <xdr:rowOff>75960</xdr:rowOff>
        </xdr:from>
        <xdr:to>
          <xdr:col>1</xdr:col>
          <xdr:colOff>-39240</xdr:colOff>
          <xdr:row>13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8</xdr:row>
          <xdr:rowOff>66600</xdr:rowOff>
        </xdr:from>
        <xdr:to>
          <xdr:col>1</xdr:col>
          <xdr:colOff>-29160</xdr:colOff>
          <xdr:row>10</xdr:row>
          <xdr:rowOff>16200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1"/>
    </row>
    <row r="10" customFormat="false" ht="12.75" hidden="false" customHeight="false" outlineLevel="0" collapsed="false">
      <c r="A10" s="6" t="s">
        <v>3</v>
      </c>
      <c r="B10" s="10" t="n">
        <v>0</v>
      </c>
    </row>
    <row r="11" s="5" customFormat="true" ht="12.75" hidden="false" customHeight="false" outlineLevel="0" collapsed="false">
      <c r="A11" s="8"/>
      <c r="B11" s="11"/>
    </row>
    <row r="12" s="5" customFormat="true" ht="12.75" hidden="false" customHeight="false" outlineLevel="0" collapsed="false">
      <c r="A12" s="8"/>
      <c r="B12" s="12" t="n">
        <v>1</v>
      </c>
    </row>
    <row r="13" customFormat="false" ht="12.75" hidden="false" customHeight="false" outlineLevel="0" collapsed="false">
      <c r="A13" s="6" t="s">
        <v>4</v>
      </c>
      <c r="B13" s="7" t="n">
        <f aca="false">-1+B12</f>
        <v>0</v>
      </c>
    </row>
    <row r="27" s="13" customFormat="true" ht="12.75" hidden="false" customHeight="false" outlineLevel="0" collapsed="false">
      <c r="C27" s="13" t="n">
        <v>30</v>
      </c>
      <c r="D27" s="13" t="n">
        <v>50</v>
      </c>
      <c r="G27" s="13" t="n">
        <v>30</v>
      </c>
      <c r="H27" s="13" t="n">
        <v>50</v>
      </c>
      <c r="I27" s="13" t="n">
        <v>50</v>
      </c>
      <c r="K27" s="13" t="n">
        <v>30</v>
      </c>
      <c r="L27" s="13" t="n">
        <v>50</v>
      </c>
    </row>
    <row r="28" s="14" customFormat="true" ht="12.75" hidden="false" customHeight="false" outlineLevel="0" collapsed="false">
      <c r="C28" s="14" t="s">
        <v>5</v>
      </c>
      <c r="D28" s="14" t="s">
        <v>6</v>
      </c>
      <c r="G28" s="14" t="s">
        <v>7</v>
      </c>
      <c r="H28" s="14" t="s">
        <v>8</v>
      </c>
      <c r="K28" s="14" t="s">
        <v>9</v>
      </c>
      <c r="L28" s="14" t="s">
        <v>10</v>
      </c>
      <c r="O28" s="15" t="n">
        <f aca="false">O29</f>
        <v>0</v>
      </c>
    </row>
    <row r="29" customFormat="false" ht="12.75" hidden="false" customHeight="false" outlineLevel="0" collapsed="false">
      <c r="A29" s="0" t="s">
        <v>11</v>
      </c>
      <c r="C29" s="16" t="n">
        <f aca="false">-20+lp*C27</f>
        <v>-5</v>
      </c>
      <c r="D29" s="16" t="n">
        <f aca="false">-20+lp*D27</f>
        <v>5</v>
      </c>
      <c r="E29" s="17"/>
      <c r="F29" s="18" t="s">
        <v>12</v>
      </c>
      <c r="G29" s="16" t="n">
        <f aca="false">-20+lp*G27</f>
        <v>-5</v>
      </c>
      <c r="H29" s="16" t="n">
        <f aca="false">-20+lp*H27</f>
        <v>5</v>
      </c>
      <c r="I29" s="19"/>
      <c r="J29" s="20" t="s">
        <v>13</v>
      </c>
      <c r="K29" s="16" t="n">
        <f aca="false">-20+lp*K27</f>
        <v>-5</v>
      </c>
      <c r="L29" s="16" t="n">
        <f aca="false">-20+lp*L27</f>
        <v>5</v>
      </c>
      <c r="M29" s="21"/>
      <c r="N29" s="22" t="s">
        <v>14</v>
      </c>
      <c r="O29" s="4"/>
    </row>
    <row r="30" s="23" customFormat="true" ht="12.75" hidden="false" customHeight="false" outlineLevel="0" collapsed="false">
      <c r="C30" s="16"/>
      <c r="D30" s="16"/>
      <c r="E30" s="16"/>
      <c r="F30" s="24" t="n">
        <v>0</v>
      </c>
      <c r="G30" s="25"/>
      <c r="H30" s="25"/>
      <c r="I30" s="25"/>
      <c r="J30" s="26" t="n">
        <v>0</v>
      </c>
      <c r="K30" s="27"/>
      <c r="L30" s="27"/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5</v>
      </c>
      <c r="D31" s="29"/>
      <c r="E31" s="29"/>
      <c r="F31" s="29"/>
      <c r="G31" s="30" t="s">
        <v>5</v>
      </c>
      <c r="H31" s="30"/>
      <c r="I31" s="30"/>
      <c r="J31" s="30"/>
      <c r="K31" s="31" t="s">
        <v>5</v>
      </c>
      <c r="L31" s="31"/>
      <c r="M31" s="31"/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2</v>
      </c>
      <c r="D32" s="16"/>
      <c r="E32" s="16"/>
      <c r="F32" s="16"/>
      <c r="G32" s="25" t="n">
        <f aca="false">-20+lp*G33</f>
        <v>3</v>
      </c>
      <c r="H32" s="25"/>
      <c r="I32" s="25"/>
      <c r="J32" s="25"/>
      <c r="K32" s="27" t="n">
        <f aca="false">-20+lp*K33</f>
        <v>4</v>
      </c>
      <c r="L32" s="27"/>
      <c r="M32" s="27"/>
      <c r="N32" s="11"/>
      <c r="O32" s="9"/>
    </row>
    <row r="33" s="32" customFormat="true" ht="12.75" hidden="false" customHeight="false" outlineLevel="0" collapsed="false">
      <c r="C33" s="32" t="n">
        <v>44</v>
      </c>
      <c r="G33" s="32" t="n">
        <v>46</v>
      </c>
      <c r="K33" s="32" t="n">
        <v>48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0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0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0</v>
      </c>
      <c r="J36" s="32" t="n">
        <v>40</v>
      </c>
      <c r="K36" s="32" t="n">
        <v>42</v>
      </c>
      <c r="L36" s="32" t="n">
        <v>40</v>
      </c>
      <c r="M36" s="32" t="n">
        <v>40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10</v>
      </c>
      <c r="E39" s="0" t="s">
        <v>26</v>
      </c>
      <c r="F39" s="0" t="s">
        <v>27</v>
      </c>
      <c r="G39" s="0" t="n">
        <v>0</v>
      </c>
      <c r="H39" s="0" t="s">
        <v>28</v>
      </c>
      <c r="I39" s="0" t="s">
        <v>29</v>
      </c>
      <c r="J39" s="0" t="s">
        <v>30</v>
      </c>
      <c r="K39" s="0" t="s">
        <v>12</v>
      </c>
      <c r="L39" s="0" t="s">
        <v>31</v>
      </c>
      <c r="M39" s="0" t="s">
        <v>13</v>
      </c>
      <c r="N39" s="0" t="s">
        <v>32</v>
      </c>
      <c r="O39" s="0" t="s">
        <v>14</v>
      </c>
      <c r="P39" s="0" t="s">
        <v>33</v>
      </c>
      <c r="Q39" s="0" t="s">
        <v>34</v>
      </c>
    </row>
    <row r="40" customFormat="false" ht="12.75" hidden="false" customHeight="false" outlineLevel="0" collapsed="false">
      <c r="A40" s="14" t="s">
        <v>31</v>
      </c>
      <c r="B40" s="0" t="n">
        <v>-0.1</v>
      </c>
      <c r="C40" s="0" t="n">
        <v>-20</v>
      </c>
      <c r="D40" s="0" t="n">
        <f aca="false">IF(($C$29-0.0001&lt;=C40)*AND(C40&lt;=$D$29+0.0001),ftc*POWER(fpa,fta*C40-ftb)+ftd,0)</f>
        <v>0</v>
      </c>
      <c r="E40" s="0" t="n">
        <f aca="false">IF(($G$29-0.0001&lt;=C40)*AND(C40&lt;=$H$29+0.0001),gtc*POWER(gpa,gta*C40-gtb)+gtd,0)</f>
        <v>0</v>
      </c>
      <c r="F40" s="0" t="n">
        <f aca="false">IF(($K$29-0.0001&lt;=C40)*AND(C40&lt;=$L$29+0.0001),htc*POWER(hpa,hta*C40-htb)+htd,0)</f>
        <v>0</v>
      </c>
      <c r="G40" s="0" t="n">
        <v>0</v>
      </c>
      <c r="H40" s="0" t="n">
        <f aca="false">invf*D40</f>
        <v>0</v>
      </c>
      <c r="I40" s="0" t="n">
        <f aca="false">invg*E40</f>
        <v>0</v>
      </c>
      <c r="J40" s="0" t="n">
        <f aca="false">invh*F40</f>
        <v>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  <c r="Q40" s="0" t="n">
        <f aca="false">szogf*C40</f>
        <v>-0</v>
      </c>
    </row>
    <row r="41" customFormat="false" ht="12.75" hidden="false" customHeight="false" outlineLevel="0" collapsed="false">
      <c r="A41" s="14" t="s">
        <v>32</v>
      </c>
      <c r="B41" s="0" t="n">
        <v>0</v>
      </c>
      <c r="C41" s="0" t="n">
        <v>-19.98</v>
      </c>
      <c r="D41" s="0" t="n">
        <f aca="false">IF(($C$29-0.0001&lt;=C41)*AND(C41&lt;=$D$29+0.0001),ftc*POWER(fpa,fta*C41-ftb)+ftd,0)</f>
        <v>0</v>
      </c>
      <c r="E41" s="0" t="n">
        <f aca="false">IF(($G$29-0.0001&lt;=C41)*AND(C41&lt;=$H$29+0.0001),gtc*POWER(gpa,gta*C41-gtb)+gtd,0)</f>
        <v>0</v>
      </c>
      <c r="F41" s="0" t="n">
        <f aca="false">IF(($K$29-0.0001&lt;=C41)*AND(C41&lt;=$L$29+0.0001),htc*POWER(hpa,hta*C41-htb)+htd,0)</f>
        <v>0</v>
      </c>
      <c r="G41" s="0" t="n">
        <v>0</v>
      </c>
      <c r="H41" s="0" t="n">
        <f aca="false">invf*D41</f>
        <v>0</v>
      </c>
      <c r="I41" s="0" t="n">
        <f aca="false">invg*E41</f>
        <v>0</v>
      </c>
      <c r="J41" s="0" t="n">
        <f aca="false">invh*F41</f>
        <v>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  <c r="Q41" s="0" t="n">
        <f aca="false">szogf*C41</f>
        <v>-0</v>
      </c>
    </row>
    <row r="42" customFormat="false" ht="12.75" hidden="false" customHeight="false" outlineLevel="0" collapsed="false">
      <c r="A42" s="14" t="s">
        <v>33</v>
      </c>
      <c r="B42" s="0" t="n">
        <v>0.1</v>
      </c>
      <c r="C42" s="0" t="n">
        <v>-19.96</v>
      </c>
      <c r="D42" s="0" t="n">
        <f aca="false">IF(($C$29-0.0001&lt;=C42)*AND(C42&lt;=$D$29+0.0001),ftc*POWER(fpa,fta*C42-ftb)+ftd,0)</f>
        <v>0</v>
      </c>
      <c r="E42" s="0" t="n">
        <f aca="false">IF(($G$29-0.0001&lt;=C42)*AND(C42&lt;=$H$29+0.0001),gtc*POWER(gpa,gta*C42-gtb)+gtd,0)</f>
        <v>0</v>
      </c>
      <c r="F42" s="0" t="n">
        <f aca="false">IF(($K$29-0.0001&lt;=C42)*AND(C42&lt;=$L$29+0.0001),htc*POWER(hpa,hta*C42-htb)+htd,0)</f>
        <v>0</v>
      </c>
      <c r="G42" s="0" t="n">
        <v>0</v>
      </c>
      <c r="H42" s="0" t="n">
        <f aca="false">invf*D42</f>
        <v>0</v>
      </c>
      <c r="I42" s="0" t="n">
        <f aca="false">invg*E42</f>
        <v>0</v>
      </c>
      <c r="J42" s="0" t="n">
        <f aca="false">invh*F42</f>
        <v>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  <c r="Q42" s="0" t="n">
        <f aca="false">szogf*C42</f>
        <v>-0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POWER(fpa,fta*C43-ftb)+ftd,0)</f>
        <v>0</v>
      </c>
      <c r="E43" s="0" t="n">
        <f aca="false">IF(($G$29-0.0001&lt;=C43)*AND(C43&lt;=$H$29+0.0001),gtc*POWER(gpa,gta*C43-gtb)+gtd,0)</f>
        <v>0</v>
      </c>
      <c r="F43" s="0" t="n">
        <f aca="false">IF(($K$29-0.0001&lt;=C43)*AND(C43&lt;=$L$29+0.0001),htc*POWER(hpa,hta*C43-htb)+htd,0)</f>
        <v>0</v>
      </c>
      <c r="G43" s="0" t="n">
        <v>0</v>
      </c>
      <c r="H43" s="0" t="n">
        <f aca="false">invf*D43</f>
        <v>0</v>
      </c>
      <c r="I43" s="0" t="n">
        <f aca="false">invg*E43</f>
        <v>0</v>
      </c>
      <c r="J43" s="0" t="n">
        <f aca="false">invh*F43</f>
        <v>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  <c r="Q43" s="0" t="n">
        <f aca="false">szogf*C43</f>
        <v>-0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POWER(fpa,fta*C44-ftb)+ftd,0)</f>
        <v>0</v>
      </c>
      <c r="E44" s="0" t="n">
        <f aca="false">IF(($G$29-0.0001&lt;=C44)*AND(C44&lt;=$H$29+0.0001),gtc*POWER(gpa,gta*C44-gtb)+gtd,0)</f>
        <v>0</v>
      </c>
      <c r="F44" s="0" t="n">
        <f aca="false">IF(($K$29-0.0001&lt;=C44)*AND(C44&lt;=$L$29+0.0001),htc*POWER(hpa,hta*C44-htb)+htd,0)</f>
        <v>0</v>
      </c>
      <c r="G44" s="0" t="n">
        <v>0</v>
      </c>
      <c r="H44" s="0" t="n">
        <f aca="false">invf*D44</f>
        <v>0</v>
      </c>
      <c r="I44" s="0" t="n">
        <f aca="false">invg*E44</f>
        <v>0</v>
      </c>
      <c r="J44" s="0" t="n">
        <f aca="false">invh*F44</f>
        <v>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  <c r="Q44" s="0" t="n">
        <f aca="false">szogf*C44</f>
        <v>-0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POWER(fpa,fta*C45-ftb)+ftd,0)</f>
        <v>0</v>
      </c>
      <c r="E45" s="0" t="n">
        <f aca="false">IF(($G$29-0.0001&lt;=C45)*AND(C45&lt;=$H$29+0.0001),gtc*POWER(gpa,gta*C45-gtb)+gtd,0)</f>
        <v>0</v>
      </c>
      <c r="F45" s="0" t="n">
        <f aca="false">IF(($K$29-0.0001&lt;=C45)*AND(C45&lt;=$L$29+0.0001),htc*POWER(hpa,hta*C45-htb)+htd,0)</f>
        <v>0</v>
      </c>
      <c r="G45" s="0" t="n">
        <v>0</v>
      </c>
      <c r="H45" s="0" t="n">
        <f aca="false">invf*D45</f>
        <v>0</v>
      </c>
      <c r="I45" s="0" t="n">
        <f aca="false">invg*E45</f>
        <v>0</v>
      </c>
      <c r="J45" s="0" t="n">
        <f aca="false">invh*F45</f>
        <v>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  <c r="Q45" s="0" t="n">
        <f aca="false">szogf*C45</f>
        <v>-0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POWER(fpa,fta*C46-ftb)+ftd,0)</f>
        <v>0</v>
      </c>
      <c r="E46" s="0" t="n">
        <f aca="false">IF(($G$29-0.0001&lt;=C46)*AND(C46&lt;=$H$29+0.0001),gtc*POWER(gpa,gta*C46-gtb)+gtd,0)</f>
        <v>0</v>
      </c>
      <c r="F46" s="0" t="n">
        <f aca="false">IF(($K$29-0.0001&lt;=C46)*AND(C46&lt;=$L$29+0.0001),htc*POWER(hpa,hta*C46-htb)+htd,0)</f>
        <v>0</v>
      </c>
      <c r="G46" s="0" t="n">
        <v>0</v>
      </c>
      <c r="H46" s="0" t="n">
        <f aca="false">invf*D46</f>
        <v>0</v>
      </c>
      <c r="I46" s="0" t="n">
        <f aca="false">invg*E46</f>
        <v>0</v>
      </c>
      <c r="J46" s="0" t="n">
        <f aca="false">invh*F46</f>
        <v>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  <c r="Q46" s="0" t="n">
        <f aca="false">szogf*C46</f>
        <v>-0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POWER(fpa,fta*C47-ftb)+ftd,0)</f>
        <v>0</v>
      </c>
      <c r="E47" s="0" t="n">
        <f aca="false">IF(($G$29-0.0001&lt;=C47)*AND(C47&lt;=$H$29+0.0001),gtc*POWER(gpa,gta*C47-gtb)+gtd,0)</f>
        <v>0</v>
      </c>
      <c r="F47" s="0" t="n">
        <f aca="false">IF(($K$29-0.0001&lt;=C47)*AND(C47&lt;=$L$29+0.0001),htc*POWER(hpa,hta*C47-htb)+htd,0)</f>
        <v>0</v>
      </c>
      <c r="G47" s="0" t="n">
        <v>0</v>
      </c>
      <c r="H47" s="0" t="n">
        <f aca="false">invf*D47</f>
        <v>0</v>
      </c>
      <c r="I47" s="0" t="n">
        <f aca="false">invg*E47</f>
        <v>0</v>
      </c>
      <c r="J47" s="0" t="n">
        <f aca="false">invh*F47</f>
        <v>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  <c r="Q47" s="0" t="n">
        <f aca="false">szogf*C47</f>
        <v>-0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POWER(fpa,fta*C48-ftb)+ftd,0)</f>
        <v>0</v>
      </c>
      <c r="E48" s="0" t="n">
        <f aca="false">IF(($G$29-0.0001&lt;=C48)*AND(C48&lt;=$H$29+0.0001),gtc*POWER(gpa,gta*C48-gtb)+gtd,0)</f>
        <v>0</v>
      </c>
      <c r="F48" s="0" t="n">
        <f aca="false">IF(($K$29-0.0001&lt;=C48)*AND(C48&lt;=$L$29+0.0001),htc*POWER(hpa,hta*C48-htb)+htd,0)</f>
        <v>0</v>
      </c>
      <c r="G48" s="0" t="n">
        <v>0</v>
      </c>
      <c r="H48" s="0" t="n">
        <f aca="false">invf*D48</f>
        <v>0</v>
      </c>
      <c r="I48" s="0" t="n">
        <f aca="false">invg*E48</f>
        <v>0</v>
      </c>
      <c r="J48" s="0" t="n">
        <f aca="false">invh*F48</f>
        <v>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  <c r="Q48" s="0" t="n">
        <f aca="false">szogf*C48</f>
        <v>-0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POWER(fpa,fta*C49-ftb)+ftd,0)</f>
        <v>0</v>
      </c>
      <c r="E49" s="0" t="n">
        <f aca="false">IF(($G$29-0.0001&lt;=C49)*AND(C49&lt;=$H$29+0.0001),gtc*POWER(gpa,gta*C49-gtb)+gtd,0)</f>
        <v>0</v>
      </c>
      <c r="F49" s="0" t="n">
        <f aca="false">IF(($K$29-0.0001&lt;=C49)*AND(C49&lt;=$L$29+0.0001),htc*POWER(hpa,hta*C49-htb)+htd,0)</f>
        <v>0</v>
      </c>
      <c r="G49" s="0" t="n">
        <v>0</v>
      </c>
      <c r="H49" s="0" t="n">
        <f aca="false">invf*D49</f>
        <v>0</v>
      </c>
      <c r="I49" s="0" t="n">
        <f aca="false">invg*E49</f>
        <v>0</v>
      </c>
      <c r="J49" s="0" t="n">
        <f aca="false">invh*F49</f>
        <v>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  <c r="Q49" s="0" t="n">
        <f aca="false">szogf*C49</f>
        <v>-0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POWER(fpa,fta*C50-ftb)+ftd,0)</f>
        <v>0</v>
      </c>
      <c r="E50" s="0" t="n">
        <f aca="false">IF(($G$29-0.0001&lt;=C50)*AND(C50&lt;=$H$29+0.0001),gtc*POWER(gpa,gta*C50-gtb)+gtd,0)</f>
        <v>0</v>
      </c>
      <c r="F50" s="0" t="n">
        <f aca="false">IF(($K$29-0.0001&lt;=C50)*AND(C50&lt;=$L$29+0.0001),htc*POWER(hpa,hta*C50-htb)+htd,0)</f>
        <v>0</v>
      </c>
      <c r="G50" s="0" t="n">
        <v>0</v>
      </c>
      <c r="H50" s="0" t="n">
        <f aca="false">invf*D50</f>
        <v>0</v>
      </c>
      <c r="I50" s="0" t="n">
        <f aca="false">invg*E50</f>
        <v>0</v>
      </c>
      <c r="J50" s="0" t="n">
        <f aca="false">invh*F50</f>
        <v>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  <c r="Q50" s="0" t="n">
        <f aca="false">szogf*C50</f>
        <v>-0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POWER(fpa,fta*C51-ftb)+ftd,0)</f>
        <v>0</v>
      </c>
      <c r="E51" s="0" t="n">
        <f aca="false">IF(($G$29-0.0001&lt;=C51)*AND(C51&lt;=$H$29+0.0001),gtc*POWER(gpa,gta*C51-gtb)+gtd,0)</f>
        <v>0</v>
      </c>
      <c r="F51" s="0" t="n">
        <f aca="false">IF(($K$29-0.0001&lt;=C51)*AND(C51&lt;=$L$29+0.0001),htc*POWER(hpa,hta*C51-htb)+htd,0)</f>
        <v>0</v>
      </c>
      <c r="G51" s="0" t="n">
        <v>0</v>
      </c>
      <c r="H51" s="0" t="n">
        <f aca="false">invf*D51</f>
        <v>0</v>
      </c>
      <c r="I51" s="0" t="n">
        <f aca="false">invg*E51</f>
        <v>0</v>
      </c>
      <c r="J51" s="0" t="n">
        <f aca="false">invh*F51</f>
        <v>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  <c r="Q51" s="0" t="n">
        <f aca="false">szogf*C51</f>
        <v>-0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POWER(fpa,fta*C52-ftb)+ftd,0)</f>
        <v>0</v>
      </c>
      <c r="E52" s="0" t="n">
        <f aca="false">IF(($G$29-0.0001&lt;=C52)*AND(C52&lt;=$H$29+0.0001),gtc*POWER(gpa,gta*C52-gtb)+gtd,0)</f>
        <v>0</v>
      </c>
      <c r="F52" s="0" t="n">
        <f aca="false">IF(($K$29-0.0001&lt;=C52)*AND(C52&lt;=$L$29+0.0001),htc*POWER(hpa,hta*C52-htb)+htd,0)</f>
        <v>0</v>
      </c>
      <c r="G52" s="0" t="n">
        <v>0</v>
      </c>
      <c r="H52" s="0" t="n">
        <f aca="false">invf*D52</f>
        <v>0</v>
      </c>
      <c r="I52" s="0" t="n">
        <f aca="false">invg*E52</f>
        <v>0</v>
      </c>
      <c r="J52" s="0" t="n">
        <f aca="false">invh*F52</f>
        <v>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  <c r="Q52" s="0" t="n">
        <f aca="false">szogf*C52</f>
        <v>-0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POWER(fpa,fta*C53-ftb)+ftd,0)</f>
        <v>0</v>
      </c>
      <c r="E53" s="0" t="n">
        <f aca="false">IF(($G$29-0.0001&lt;=C53)*AND(C53&lt;=$H$29+0.0001),gtc*POWER(gpa,gta*C53-gtb)+gtd,0)</f>
        <v>0</v>
      </c>
      <c r="F53" s="0" t="n">
        <f aca="false">IF(($K$29-0.0001&lt;=C53)*AND(C53&lt;=$L$29+0.0001),htc*POWER(hpa,hta*C53-htb)+htd,0)</f>
        <v>0</v>
      </c>
      <c r="G53" s="0" t="n">
        <v>0</v>
      </c>
      <c r="H53" s="0" t="n">
        <f aca="false">invf*D53</f>
        <v>0</v>
      </c>
      <c r="I53" s="0" t="n">
        <f aca="false">invg*E53</f>
        <v>0</v>
      </c>
      <c r="J53" s="0" t="n">
        <f aca="false">invh*F53</f>
        <v>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  <c r="Q53" s="0" t="n">
        <f aca="false">szogf*C53</f>
        <v>-0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POWER(fpa,fta*C54-ftb)+ftd,0)</f>
        <v>0</v>
      </c>
      <c r="E54" s="0" t="n">
        <f aca="false">IF(($G$29-0.0001&lt;=C54)*AND(C54&lt;=$H$29+0.0001),gtc*POWER(gpa,gta*C54-gtb)+gtd,0)</f>
        <v>0</v>
      </c>
      <c r="F54" s="0" t="n">
        <f aca="false">IF(($K$29-0.0001&lt;=C54)*AND(C54&lt;=$L$29+0.0001),htc*POWER(hpa,hta*C54-htb)+htd,0)</f>
        <v>0</v>
      </c>
      <c r="G54" s="0" t="n">
        <v>0</v>
      </c>
      <c r="H54" s="0" t="n">
        <f aca="false">invf*D54</f>
        <v>0</v>
      </c>
      <c r="I54" s="0" t="n">
        <f aca="false">invg*E54</f>
        <v>0</v>
      </c>
      <c r="J54" s="0" t="n">
        <f aca="false">invh*F54</f>
        <v>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  <c r="Q54" s="0" t="n">
        <f aca="false">szogf*C54</f>
        <v>-0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POWER(fpa,fta*C55-ftb)+ftd,0)</f>
        <v>0</v>
      </c>
      <c r="E55" s="0" t="n">
        <f aca="false">IF(($G$29-0.0001&lt;=C55)*AND(C55&lt;=$H$29+0.0001),gtc*POWER(gpa,gta*C55-gtb)+gtd,0)</f>
        <v>0</v>
      </c>
      <c r="F55" s="0" t="n">
        <f aca="false">IF(($K$29-0.0001&lt;=C55)*AND(C55&lt;=$L$29+0.0001),htc*POWER(hpa,hta*C55-htb)+htd,0)</f>
        <v>0</v>
      </c>
      <c r="G55" s="0" t="n">
        <v>0</v>
      </c>
      <c r="H55" s="0" t="n">
        <f aca="false">invf*D55</f>
        <v>0</v>
      </c>
      <c r="I55" s="0" t="n">
        <f aca="false">invg*E55</f>
        <v>0</v>
      </c>
      <c r="J55" s="0" t="n">
        <f aca="false">invh*F55</f>
        <v>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  <c r="Q55" s="0" t="n">
        <f aca="false">szogf*C55</f>
        <v>-0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POWER(fpa,fta*C56-ftb)+ftd,0)</f>
        <v>0</v>
      </c>
      <c r="E56" s="0" t="n">
        <f aca="false">IF(($G$29-0.0001&lt;=C56)*AND(C56&lt;=$H$29+0.0001),gtc*POWER(gpa,gta*C56-gtb)+gtd,0)</f>
        <v>0</v>
      </c>
      <c r="F56" s="0" t="n">
        <f aca="false">IF(($K$29-0.0001&lt;=C56)*AND(C56&lt;=$L$29+0.0001),htc*POWER(hpa,hta*C56-htb)+htd,0)</f>
        <v>0</v>
      </c>
      <c r="G56" s="0" t="n">
        <v>0</v>
      </c>
      <c r="H56" s="0" t="n">
        <f aca="false">invf*D56</f>
        <v>0</v>
      </c>
      <c r="I56" s="0" t="n">
        <f aca="false">invg*E56</f>
        <v>0</v>
      </c>
      <c r="J56" s="0" t="n">
        <f aca="false">invh*F56</f>
        <v>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  <c r="Q56" s="0" t="n">
        <f aca="false">szogf*C56</f>
        <v>-0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POWER(fpa,fta*C57-ftb)+ftd,0)</f>
        <v>0</v>
      </c>
      <c r="E57" s="0" t="n">
        <f aca="false">IF(($G$29-0.0001&lt;=C57)*AND(C57&lt;=$H$29+0.0001),gtc*POWER(gpa,gta*C57-gtb)+gtd,0)</f>
        <v>0</v>
      </c>
      <c r="F57" s="0" t="n">
        <f aca="false">IF(($K$29-0.0001&lt;=C57)*AND(C57&lt;=$L$29+0.0001),htc*POWER(hpa,hta*C57-htb)+htd,0)</f>
        <v>0</v>
      </c>
      <c r="G57" s="0" t="n">
        <v>0</v>
      </c>
      <c r="H57" s="0" t="n">
        <f aca="false">invf*D57</f>
        <v>0</v>
      </c>
      <c r="I57" s="0" t="n">
        <f aca="false">invg*E57</f>
        <v>0</v>
      </c>
      <c r="J57" s="0" t="n">
        <f aca="false">invh*F57</f>
        <v>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  <c r="Q57" s="0" t="n">
        <f aca="false">szogf*C57</f>
        <v>-0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POWER(fpa,fta*C58-ftb)+ftd,0)</f>
        <v>0</v>
      </c>
      <c r="E58" s="0" t="n">
        <f aca="false">IF(($G$29-0.0001&lt;=C58)*AND(C58&lt;=$H$29+0.0001),gtc*POWER(gpa,gta*C58-gtb)+gtd,0)</f>
        <v>0</v>
      </c>
      <c r="F58" s="0" t="n">
        <f aca="false">IF(($K$29-0.0001&lt;=C58)*AND(C58&lt;=$L$29+0.0001),htc*POWER(hpa,hta*C58-htb)+htd,0)</f>
        <v>0</v>
      </c>
      <c r="G58" s="0" t="n">
        <v>0</v>
      </c>
      <c r="H58" s="0" t="n">
        <f aca="false">invf*D58</f>
        <v>0</v>
      </c>
      <c r="I58" s="0" t="n">
        <f aca="false">invg*E58</f>
        <v>0</v>
      </c>
      <c r="J58" s="0" t="n">
        <f aca="false">invh*F58</f>
        <v>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  <c r="Q58" s="0" t="n">
        <f aca="false">szogf*C58</f>
        <v>-0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POWER(fpa,fta*C59-ftb)+ftd,0)</f>
        <v>0</v>
      </c>
      <c r="E59" s="0" t="n">
        <f aca="false">IF(($G$29-0.0001&lt;=C59)*AND(C59&lt;=$H$29+0.0001),gtc*POWER(gpa,gta*C59-gtb)+gtd,0)</f>
        <v>0</v>
      </c>
      <c r="F59" s="0" t="n">
        <f aca="false">IF(($K$29-0.0001&lt;=C59)*AND(C59&lt;=$L$29+0.0001),htc*POWER(hpa,hta*C59-htb)+htd,0)</f>
        <v>0</v>
      </c>
      <c r="G59" s="0" t="n">
        <v>0</v>
      </c>
      <c r="H59" s="0" t="n">
        <f aca="false">invf*D59</f>
        <v>0</v>
      </c>
      <c r="I59" s="0" t="n">
        <f aca="false">invg*E59</f>
        <v>0</v>
      </c>
      <c r="J59" s="0" t="n">
        <f aca="false">invh*F59</f>
        <v>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  <c r="Q59" s="0" t="n">
        <f aca="false">szogf*C59</f>
        <v>-0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POWER(fpa,fta*C60-ftb)+ftd,0)</f>
        <v>0</v>
      </c>
      <c r="E60" s="0" t="n">
        <f aca="false">IF(($G$29-0.0001&lt;=C60)*AND(C60&lt;=$H$29+0.0001),gtc*POWER(gpa,gta*C60-gtb)+gtd,0)</f>
        <v>0</v>
      </c>
      <c r="F60" s="0" t="n">
        <f aca="false">IF(($K$29-0.0001&lt;=C60)*AND(C60&lt;=$L$29+0.0001),htc*POWER(hpa,hta*C60-htb)+htd,0)</f>
        <v>0</v>
      </c>
      <c r="G60" s="0" t="n">
        <v>0</v>
      </c>
      <c r="H60" s="0" t="n">
        <f aca="false">invf*D60</f>
        <v>0</v>
      </c>
      <c r="I60" s="0" t="n">
        <f aca="false">invg*E60</f>
        <v>0</v>
      </c>
      <c r="J60" s="0" t="n">
        <f aca="false">invh*F60</f>
        <v>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  <c r="Q60" s="0" t="n">
        <f aca="false">szogf*C60</f>
        <v>-0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POWER(fpa,fta*C61-ftb)+ftd,0)</f>
        <v>0</v>
      </c>
      <c r="E61" s="0" t="n">
        <f aca="false">IF(($G$29-0.0001&lt;=C61)*AND(C61&lt;=$H$29+0.0001),gtc*POWER(gpa,gta*C61-gtb)+gtd,0)</f>
        <v>0</v>
      </c>
      <c r="F61" s="0" t="n">
        <f aca="false">IF(($K$29-0.0001&lt;=C61)*AND(C61&lt;=$L$29+0.0001),htc*POWER(hpa,hta*C61-htb)+htd,0)</f>
        <v>0</v>
      </c>
      <c r="G61" s="0" t="n">
        <v>0</v>
      </c>
      <c r="H61" s="0" t="n">
        <f aca="false">invf*D61</f>
        <v>0</v>
      </c>
      <c r="I61" s="0" t="n">
        <f aca="false">invg*E61</f>
        <v>0</v>
      </c>
      <c r="J61" s="0" t="n">
        <f aca="false">invh*F61</f>
        <v>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  <c r="Q61" s="0" t="n">
        <f aca="false">szogf*C61</f>
        <v>-0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POWER(fpa,fta*C62-ftb)+ftd,0)</f>
        <v>0</v>
      </c>
      <c r="E62" s="0" t="n">
        <f aca="false">IF(($G$29-0.0001&lt;=C62)*AND(C62&lt;=$H$29+0.0001),gtc*POWER(gpa,gta*C62-gtb)+gtd,0)</f>
        <v>0</v>
      </c>
      <c r="F62" s="0" t="n">
        <f aca="false">IF(($K$29-0.0001&lt;=C62)*AND(C62&lt;=$L$29+0.0001),htc*POWER(hpa,hta*C62-htb)+htd,0)</f>
        <v>0</v>
      </c>
      <c r="G62" s="0" t="n">
        <v>0</v>
      </c>
      <c r="H62" s="0" t="n">
        <f aca="false">invf*D62</f>
        <v>0</v>
      </c>
      <c r="I62" s="0" t="n">
        <f aca="false">invg*E62</f>
        <v>0</v>
      </c>
      <c r="J62" s="0" t="n">
        <f aca="false">invh*F62</f>
        <v>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  <c r="Q62" s="0" t="n">
        <f aca="false">szogf*C62</f>
        <v>-0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POWER(fpa,fta*C63-ftb)+ftd,0)</f>
        <v>0</v>
      </c>
      <c r="E63" s="0" t="n">
        <f aca="false">IF(($G$29-0.0001&lt;=C63)*AND(C63&lt;=$H$29+0.0001),gtc*POWER(gpa,gta*C63-gtb)+gtd,0)</f>
        <v>0</v>
      </c>
      <c r="F63" s="0" t="n">
        <f aca="false">IF(($K$29-0.0001&lt;=C63)*AND(C63&lt;=$L$29+0.0001),htc*POWER(hpa,hta*C63-htb)+htd,0)</f>
        <v>0</v>
      </c>
      <c r="G63" s="0" t="n">
        <v>0</v>
      </c>
      <c r="H63" s="0" t="n">
        <f aca="false">invf*D63</f>
        <v>0</v>
      </c>
      <c r="I63" s="0" t="n">
        <f aca="false">invg*E63</f>
        <v>0</v>
      </c>
      <c r="J63" s="0" t="n">
        <f aca="false">invh*F63</f>
        <v>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  <c r="Q63" s="0" t="n">
        <f aca="false">szogf*C63</f>
        <v>-0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POWER(fpa,fta*C64-ftb)+ftd,0)</f>
        <v>0</v>
      </c>
      <c r="E64" s="0" t="n">
        <f aca="false">IF(($G$29-0.0001&lt;=C64)*AND(C64&lt;=$H$29+0.0001),gtc*POWER(gpa,gta*C64-gtb)+gtd,0)</f>
        <v>0</v>
      </c>
      <c r="F64" s="0" t="n">
        <f aca="false">IF(($K$29-0.0001&lt;=C64)*AND(C64&lt;=$L$29+0.0001),htc*POWER(hpa,hta*C64-htb)+htd,0)</f>
        <v>0</v>
      </c>
      <c r="G64" s="0" t="n">
        <v>0</v>
      </c>
      <c r="H64" s="0" t="n">
        <f aca="false">invf*D64</f>
        <v>0</v>
      </c>
      <c r="I64" s="0" t="n">
        <f aca="false">invg*E64</f>
        <v>0</v>
      </c>
      <c r="J64" s="0" t="n">
        <f aca="false">invh*F64</f>
        <v>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  <c r="Q64" s="0" t="n">
        <f aca="false">szogf*C64</f>
        <v>-0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POWER(fpa,fta*C65-ftb)+ftd,0)</f>
        <v>0</v>
      </c>
      <c r="E65" s="0" t="n">
        <f aca="false">IF(($G$29-0.0001&lt;=C65)*AND(C65&lt;=$H$29+0.0001),gtc*POWER(gpa,gta*C65-gtb)+gtd,0)</f>
        <v>0</v>
      </c>
      <c r="F65" s="0" t="n">
        <f aca="false">IF(($K$29-0.0001&lt;=C65)*AND(C65&lt;=$L$29+0.0001),htc*POWER(hpa,hta*C65-htb)+htd,0)</f>
        <v>0</v>
      </c>
      <c r="G65" s="0" t="n">
        <v>0</v>
      </c>
      <c r="H65" s="0" t="n">
        <f aca="false">invf*D65</f>
        <v>0</v>
      </c>
      <c r="I65" s="0" t="n">
        <f aca="false">invg*E65</f>
        <v>0</v>
      </c>
      <c r="J65" s="0" t="n">
        <f aca="false">invh*F65</f>
        <v>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  <c r="Q65" s="0" t="n">
        <f aca="false">szogf*C65</f>
        <v>-0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POWER(fpa,fta*C66-ftb)+ftd,0)</f>
        <v>0</v>
      </c>
      <c r="E66" s="0" t="n">
        <f aca="false">IF(($G$29-0.0001&lt;=C66)*AND(C66&lt;=$H$29+0.0001),gtc*POWER(gpa,gta*C66-gtb)+gtd,0)</f>
        <v>0</v>
      </c>
      <c r="F66" s="0" t="n">
        <f aca="false">IF(($K$29-0.0001&lt;=C66)*AND(C66&lt;=$L$29+0.0001),htc*POWER(hpa,hta*C66-htb)+htd,0)</f>
        <v>0</v>
      </c>
      <c r="G66" s="0" t="n">
        <v>0</v>
      </c>
      <c r="H66" s="0" t="n">
        <f aca="false">invf*D66</f>
        <v>0</v>
      </c>
      <c r="I66" s="0" t="n">
        <f aca="false">invg*E66</f>
        <v>0</v>
      </c>
      <c r="J66" s="0" t="n">
        <f aca="false">invh*F66</f>
        <v>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  <c r="Q66" s="0" t="n">
        <f aca="false">szogf*C66</f>
        <v>-0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POWER(fpa,fta*C67-ftb)+ftd,0)</f>
        <v>0</v>
      </c>
      <c r="E67" s="0" t="n">
        <f aca="false">IF(($G$29-0.0001&lt;=C67)*AND(C67&lt;=$H$29+0.0001),gtc*POWER(gpa,gta*C67-gtb)+gtd,0)</f>
        <v>0</v>
      </c>
      <c r="F67" s="0" t="n">
        <f aca="false">IF(($K$29-0.0001&lt;=C67)*AND(C67&lt;=$L$29+0.0001),htc*POWER(hpa,hta*C67-htb)+htd,0)</f>
        <v>0</v>
      </c>
      <c r="G67" s="0" t="n">
        <v>0</v>
      </c>
      <c r="H67" s="0" t="n">
        <f aca="false">invf*D67</f>
        <v>0</v>
      </c>
      <c r="I67" s="0" t="n">
        <f aca="false">invg*E67</f>
        <v>0</v>
      </c>
      <c r="J67" s="0" t="n">
        <f aca="false">invh*F67</f>
        <v>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  <c r="Q67" s="0" t="n">
        <f aca="false">szogf*C67</f>
        <v>-0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POWER(fpa,fta*C68-ftb)+ftd,0)</f>
        <v>0</v>
      </c>
      <c r="E68" s="0" t="n">
        <f aca="false">IF(($G$29-0.0001&lt;=C68)*AND(C68&lt;=$H$29+0.0001),gtc*POWER(gpa,gta*C68-gtb)+gtd,0)</f>
        <v>0</v>
      </c>
      <c r="F68" s="0" t="n">
        <f aca="false">IF(($K$29-0.0001&lt;=C68)*AND(C68&lt;=$L$29+0.0001),htc*POWER(hpa,hta*C68-htb)+htd,0)</f>
        <v>0</v>
      </c>
      <c r="G68" s="0" t="n">
        <v>0</v>
      </c>
      <c r="H68" s="0" t="n">
        <f aca="false">invf*D68</f>
        <v>0</v>
      </c>
      <c r="I68" s="0" t="n">
        <f aca="false">invg*E68</f>
        <v>0</v>
      </c>
      <c r="J68" s="0" t="n">
        <f aca="false">invh*F68</f>
        <v>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  <c r="Q68" s="0" t="n">
        <f aca="false">szogf*C68</f>
        <v>-0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POWER(fpa,fta*C69-ftb)+ftd,0)</f>
        <v>0</v>
      </c>
      <c r="E69" s="0" t="n">
        <f aca="false">IF(($G$29-0.0001&lt;=C69)*AND(C69&lt;=$H$29+0.0001),gtc*POWER(gpa,gta*C69-gtb)+gtd,0)</f>
        <v>0</v>
      </c>
      <c r="F69" s="0" t="n">
        <f aca="false">IF(($K$29-0.0001&lt;=C69)*AND(C69&lt;=$L$29+0.0001),htc*POWER(hpa,hta*C69-htb)+htd,0)</f>
        <v>0</v>
      </c>
      <c r="G69" s="0" t="n">
        <v>0</v>
      </c>
      <c r="H69" s="0" t="n">
        <f aca="false">invf*D69</f>
        <v>0</v>
      </c>
      <c r="I69" s="0" t="n">
        <f aca="false">invg*E69</f>
        <v>0</v>
      </c>
      <c r="J69" s="0" t="n">
        <f aca="false">invh*F69</f>
        <v>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  <c r="Q69" s="0" t="n">
        <f aca="false">szogf*C69</f>
        <v>-0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POWER(fpa,fta*C70-ftb)+ftd,0)</f>
        <v>0</v>
      </c>
      <c r="E70" s="0" t="n">
        <f aca="false">IF(($G$29-0.0001&lt;=C70)*AND(C70&lt;=$H$29+0.0001),gtc*POWER(gpa,gta*C70-gtb)+gtd,0)</f>
        <v>0</v>
      </c>
      <c r="F70" s="0" t="n">
        <f aca="false">IF(($K$29-0.0001&lt;=C70)*AND(C70&lt;=$L$29+0.0001),htc*POWER(hpa,hta*C70-htb)+htd,0)</f>
        <v>0</v>
      </c>
      <c r="G70" s="0" t="n">
        <v>0</v>
      </c>
      <c r="H70" s="0" t="n">
        <f aca="false">invf*D70</f>
        <v>0</v>
      </c>
      <c r="I70" s="0" t="n">
        <f aca="false">invg*E70</f>
        <v>0</v>
      </c>
      <c r="J70" s="0" t="n">
        <f aca="false">invh*F70</f>
        <v>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  <c r="Q70" s="0" t="n">
        <f aca="false">szogf*C70</f>
        <v>-0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POWER(fpa,fta*C71-ftb)+ftd,0)</f>
        <v>0</v>
      </c>
      <c r="E71" s="0" t="n">
        <f aca="false">IF(($G$29-0.0001&lt;=C71)*AND(C71&lt;=$H$29+0.0001),gtc*POWER(gpa,gta*C71-gtb)+gtd,0)</f>
        <v>0</v>
      </c>
      <c r="F71" s="0" t="n">
        <f aca="false">IF(($K$29-0.0001&lt;=C71)*AND(C71&lt;=$L$29+0.0001),htc*POWER(hpa,hta*C71-htb)+htd,0)</f>
        <v>0</v>
      </c>
      <c r="G71" s="0" t="n">
        <v>0</v>
      </c>
      <c r="H71" s="0" t="n">
        <f aca="false">invf*D71</f>
        <v>0</v>
      </c>
      <c r="I71" s="0" t="n">
        <f aca="false">invg*E71</f>
        <v>0</v>
      </c>
      <c r="J71" s="0" t="n">
        <f aca="false">invh*F71</f>
        <v>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  <c r="Q71" s="0" t="n">
        <f aca="false">szogf*C71</f>
        <v>-0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POWER(fpa,fta*C72-ftb)+ftd,0)</f>
        <v>0</v>
      </c>
      <c r="E72" s="0" t="n">
        <f aca="false">IF(($G$29-0.0001&lt;=C72)*AND(C72&lt;=$H$29+0.0001),gtc*POWER(gpa,gta*C72-gtb)+gtd,0)</f>
        <v>0</v>
      </c>
      <c r="F72" s="0" t="n">
        <f aca="false">IF(($K$29-0.0001&lt;=C72)*AND(C72&lt;=$L$29+0.0001),htc*POWER(hpa,hta*C72-htb)+htd,0)</f>
        <v>0</v>
      </c>
      <c r="G72" s="0" t="n">
        <v>0</v>
      </c>
      <c r="H72" s="0" t="n">
        <f aca="false">invf*D72</f>
        <v>0</v>
      </c>
      <c r="I72" s="0" t="n">
        <f aca="false">invg*E72</f>
        <v>0</v>
      </c>
      <c r="J72" s="0" t="n">
        <f aca="false">invh*F72</f>
        <v>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  <c r="Q72" s="0" t="n">
        <f aca="false">szogf*C72</f>
        <v>-0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POWER(fpa,fta*C73-ftb)+ftd,0)</f>
        <v>0</v>
      </c>
      <c r="E73" s="0" t="n">
        <f aca="false">IF(($G$29-0.0001&lt;=C73)*AND(C73&lt;=$H$29+0.0001),gtc*POWER(gpa,gta*C73-gtb)+gtd,0)</f>
        <v>0</v>
      </c>
      <c r="F73" s="0" t="n">
        <f aca="false">IF(($K$29-0.0001&lt;=C73)*AND(C73&lt;=$L$29+0.0001),htc*POWER(hpa,hta*C73-htb)+htd,0)</f>
        <v>0</v>
      </c>
      <c r="G73" s="0" t="n">
        <v>0</v>
      </c>
      <c r="H73" s="0" t="n">
        <f aca="false">invf*D73</f>
        <v>0</v>
      </c>
      <c r="I73" s="0" t="n">
        <f aca="false">invg*E73</f>
        <v>0</v>
      </c>
      <c r="J73" s="0" t="n">
        <f aca="false">invh*F73</f>
        <v>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  <c r="Q73" s="0" t="n">
        <f aca="false">szogf*C73</f>
        <v>-0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POWER(fpa,fta*C74-ftb)+ftd,0)</f>
        <v>0</v>
      </c>
      <c r="E74" s="0" t="n">
        <f aca="false">IF(($G$29-0.0001&lt;=C74)*AND(C74&lt;=$H$29+0.0001),gtc*POWER(gpa,gta*C74-gtb)+gtd,0)</f>
        <v>0</v>
      </c>
      <c r="F74" s="0" t="n">
        <f aca="false">IF(($K$29-0.0001&lt;=C74)*AND(C74&lt;=$L$29+0.0001),htc*POWER(hpa,hta*C74-htb)+htd,0)</f>
        <v>0</v>
      </c>
      <c r="G74" s="0" t="n">
        <v>0</v>
      </c>
      <c r="H74" s="0" t="n">
        <f aca="false">invf*D74</f>
        <v>0</v>
      </c>
      <c r="I74" s="0" t="n">
        <f aca="false">invg*E74</f>
        <v>0</v>
      </c>
      <c r="J74" s="0" t="n">
        <f aca="false">invh*F74</f>
        <v>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  <c r="Q74" s="0" t="n">
        <f aca="false">szogf*C74</f>
        <v>-0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POWER(fpa,fta*C75-ftb)+ftd,0)</f>
        <v>0</v>
      </c>
      <c r="E75" s="0" t="n">
        <f aca="false">IF(($G$29-0.0001&lt;=C75)*AND(C75&lt;=$H$29+0.0001),gtc*POWER(gpa,gta*C75-gtb)+gtd,0)</f>
        <v>0</v>
      </c>
      <c r="F75" s="0" t="n">
        <f aca="false">IF(($K$29-0.0001&lt;=C75)*AND(C75&lt;=$L$29+0.0001),htc*POWER(hpa,hta*C75-htb)+htd,0)</f>
        <v>0</v>
      </c>
      <c r="G75" s="0" t="n">
        <v>0</v>
      </c>
      <c r="H75" s="0" t="n">
        <f aca="false">invf*D75</f>
        <v>0</v>
      </c>
      <c r="I75" s="0" t="n">
        <f aca="false">invg*E75</f>
        <v>0</v>
      </c>
      <c r="J75" s="0" t="n">
        <f aca="false">invh*F75</f>
        <v>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  <c r="Q75" s="0" t="n">
        <f aca="false">szogf*C75</f>
        <v>-0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POWER(fpa,fta*C76-ftb)+ftd,0)</f>
        <v>0</v>
      </c>
      <c r="E76" s="0" t="n">
        <f aca="false">IF(($G$29-0.0001&lt;=C76)*AND(C76&lt;=$H$29+0.0001),gtc*POWER(gpa,gta*C76-gtb)+gtd,0)</f>
        <v>0</v>
      </c>
      <c r="F76" s="0" t="n">
        <f aca="false">IF(($K$29-0.0001&lt;=C76)*AND(C76&lt;=$L$29+0.0001),htc*POWER(hpa,hta*C76-htb)+htd,0)</f>
        <v>0</v>
      </c>
      <c r="G76" s="0" t="n">
        <v>0</v>
      </c>
      <c r="H76" s="0" t="n">
        <f aca="false">invf*D76</f>
        <v>0</v>
      </c>
      <c r="I76" s="0" t="n">
        <f aca="false">invg*E76</f>
        <v>0</v>
      </c>
      <c r="J76" s="0" t="n">
        <f aca="false">invh*F76</f>
        <v>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  <c r="Q76" s="0" t="n">
        <f aca="false">szogf*C76</f>
        <v>-0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POWER(fpa,fta*C77-ftb)+ftd,0)</f>
        <v>0</v>
      </c>
      <c r="E77" s="0" t="n">
        <f aca="false">IF(($G$29-0.0001&lt;=C77)*AND(C77&lt;=$H$29+0.0001),gtc*POWER(gpa,gta*C77-gtb)+gtd,0)</f>
        <v>0</v>
      </c>
      <c r="F77" s="0" t="n">
        <f aca="false">IF(($K$29-0.0001&lt;=C77)*AND(C77&lt;=$L$29+0.0001),htc*POWER(hpa,hta*C77-htb)+htd,0)</f>
        <v>0</v>
      </c>
      <c r="G77" s="0" t="n">
        <v>0</v>
      </c>
      <c r="H77" s="0" t="n">
        <f aca="false">invf*D77</f>
        <v>0</v>
      </c>
      <c r="I77" s="0" t="n">
        <f aca="false">invg*E77</f>
        <v>0</v>
      </c>
      <c r="J77" s="0" t="n">
        <f aca="false">invh*F77</f>
        <v>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  <c r="Q77" s="0" t="n">
        <f aca="false">szogf*C77</f>
        <v>-0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POWER(fpa,fta*C78-ftb)+ftd,0)</f>
        <v>0</v>
      </c>
      <c r="E78" s="0" t="n">
        <f aca="false">IF(($G$29-0.0001&lt;=C78)*AND(C78&lt;=$H$29+0.0001),gtc*POWER(gpa,gta*C78-gtb)+gtd,0)</f>
        <v>0</v>
      </c>
      <c r="F78" s="0" t="n">
        <f aca="false">IF(($K$29-0.0001&lt;=C78)*AND(C78&lt;=$L$29+0.0001),htc*POWER(hpa,hta*C78-htb)+htd,0)</f>
        <v>0</v>
      </c>
      <c r="G78" s="0" t="n">
        <v>0</v>
      </c>
      <c r="H78" s="0" t="n">
        <f aca="false">invf*D78</f>
        <v>0</v>
      </c>
      <c r="I78" s="0" t="n">
        <f aca="false">invg*E78</f>
        <v>0</v>
      </c>
      <c r="J78" s="0" t="n">
        <f aca="false">invh*F78</f>
        <v>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  <c r="Q78" s="0" t="n">
        <f aca="false">szogf*C78</f>
        <v>-0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POWER(fpa,fta*C79-ftb)+ftd,0)</f>
        <v>0</v>
      </c>
      <c r="E79" s="0" t="n">
        <f aca="false">IF(($G$29-0.0001&lt;=C79)*AND(C79&lt;=$H$29+0.0001),gtc*POWER(gpa,gta*C79-gtb)+gtd,0)</f>
        <v>0</v>
      </c>
      <c r="F79" s="0" t="n">
        <f aca="false">IF(($K$29-0.0001&lt;=C79)*AND(C79&lt;=$L$29+0.0001),htc*POWER(hpa,hta*C79-htb)+htd,0)</f>
        <v>0</v>
      </c>
      <c r="G79" s="0" t="n">
        <v>0</v>
      </c>
      <c r="H79" s="0" t="n">
        <f aca="false">invf*D79</f>
        <v>0</v>
      </c>
      <c r="I79" s="0" t="n">
        <f aca="false">invg*E79</f>
        <v>0</v>
      </c>
      <c r="J79" s="0" t="n">
        <f aca="false">invh*F79</f>
        <v>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  <c r="Q79" s="0" t="n">
        <f aca="false">szogf*C79</f>
        <v>-0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POWER(fpa,fta*C80-ftb)+ftd,0)</f>
        <v>0</v>
      </c>
      <c r="E80" s="0" t="n">
        <f aca="false">IF(($G$29-0.0001&lt;=C80)*AND(C80&lt;=$H$29+0.0001),gtc*POWER(gpa,gta*C80-gtb)+gtd,0)</f>
        <v>0</v>
      </c>
      <c r="F80" s="0" t="n">
        <f aca="false">IF(($K$29-0.0001&lt;=C80)*AND(C80&lt;=$L$29+0.0001),htc*POWER(hpa,hta*C80-htb)+htd,0)</f>
        <v>0</v>
      </c>
      <c r="G80" s="0" t="n">
        <v>0</v>
      </c>
      <c r="H80" s="0" t="n">
        <f aca="false">invf*D80</f>
        <v>0</v>
      </c>
      <c r="I80" s="0" t="n">
        <f aca="false">invg*E80</f>
        <v>0</v>
      </c>
      <c r="J80" s="0" t="n">
        <f aca="false">invh*F80</f>
        <v>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  <c r="Q80" s="0" t="n">
        <f aca="false">szogf*C80</f>
        <v>-0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POWER(fpa,fta*C81-ftb)+ftd,0)</f>
        <v>0</v>
      </c>
      <c r="E81" s="0" t="n">
        <f aca="false">IF(($G$29-0.0001&lt;=C81)*AND(C81&lt;=$H$29+0.0001),gtc*POWER(gpa,gta*C81-gtb)+gtd,0)</f>
        <v>0</v>
      </c>
      <c r="F81" s="0" t="n">
        <f aca="false">IF(($K$29-0.0001&lt;=C81)*AND(C81&lt;=$L$29+0.0001),htc*POWER(hpa,hta*C81-htb)+htd,0)</f>
        <v>0</v>
      </c>
      <c r="G81" s="0" t="n">
        <v>0</v>
      </c>
      <c r="H81" s="0" t="n">
        <f aca="false">invf*D81</f>
        <v>0</v>
      </c>
      <c r="I81" s="0" t="n">
        <f aca="false">invg*E81</f>
        <v>0</v>
      </c>
      <c r="J81" s="0" t="n">
        <f aca="false">invh*F81</f>
        <v>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  <c r="Q81" s="0" t="n">
        <f aca="false">szogf*C81</f>
        <v>-0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POWER(fpa,fta*C82-ftb)+ftd,0)</f>
        <v>0</v>
      </c>
      <c r="E82" s="0" t="n">
        <f aca="false">IF(($G$29-0.0001&lt;=C82)*AND(C82&lt;=$H$29+0.0001),gtc*POWER(gpa,gta*C82-gtb)+gtd,0)</f>
        <v>0</v>
      </c>
      <c r="F82" s="0" t="n">
        <f aca="false">IF(($K$29-0.0001&lt;=C82)*AND(C82&lt;=$L$29+0.0001),htc*POWER(hpa,hta*C82-htb)+htd,0)</f>
        <v>0</v>
      </c>
      <c r="G82" s="0" t="n">
        <v>0</v>
      </c>
      <c r="H82" s="0" t="n">
        <f aca="false">invf*D82</f>
        <v>0</v>
      </c>
      <c r="I82" s="0" t="n">
        <f aca="false">invg*E82</f>
        <v>0</v>
      </c>
      <c r="J82" s="0" t="n">
        <f aca="false">invh*F82</f>
        <v>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  <c r="Q82" s="0" t="n">
        <f aca="false">szogf*C82</f>
        <v>-0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POWER(fpa,fta*C83-ftb)+ftd,0)</f>
        <v>0</v>
      </c>
      <c r="E83" s="0" t="n">
        <f aca="false">IF(($G$29-0.0001&lt;=C83)*AND(C83&lt;=$H$29+0.0001),gtc*POWER(gpa,gta*C83-gtb)+gtd,0)</f>
        <v>0</v>
      </c>
      <c r="F83" s="0" t="n">
        <f aca="false">IF(($K$29-0.0001&lt;=C83)*AND(C83&lt;=$L$29+0.0001),htc*POWER(hpa,hta*C83-htb)+htd,0)</f>
        <v>0</v>
      </c>
      <c r="G83" s="0" t="n">
        <v>0</v>
      </c>
      <c r="H83" s="0" t="n">
        <f aca="false">invf*D83</f>
        <v>0</v>
      </c>
      <c r="I83" s="0" t="n">
        <f aca="false">invg*E83</f>
        <v>0</v>
      </c>
      <c r="J83" s="0" t="n">
        <f aca="false">invh*F83</f>
        <v>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  <c r="Q83" s="0" t="n">
        <f aca="false">szogf*C83</f>
        <v>-0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POWER(fpa,fta*C84-ftb)+ftd,0)</f>
        <v>0</v>
      </c>
      <c r="E84" s="0" t="n">
        <f aca="false">IF(($G$29-0.0001&lt;=C84)*AND(C84&lt;=$H$29+0.0001),gtc*POWER(gpa,gta*C84-gtb)+gtd,0)</f>
        <v>0</v>
      </c>
      <c r="F84" s="0" t="n">
        <f aca="false">IF(($K$29-0.0001&lt;=C84)*AND(C84&lt;=$L$29+0.0001),htc*POWER(hpa,hta*C84-htb)+htd,0)</f>
        <v>0</v>
      </c>
      <c r="G84" s="0" t="n">
        <v>0</v>
      </c>
      <c r="H84" s="0" t="n">
        <f aca="false">invf*D84</f>
        <v>0</v>
      </c>
      <c r="I84" s="0" t="n">
        <f aca="false">invg*E84</f>
        <v>0</v>
      </c>
      <c r="J84" s="0" t="n">
        <f aca="false">invh*F84</f>
        <v>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  <c r="Q84" s="0" t="n">
        <f aca="false">szogf*C84</f>
        <v>-0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POWER(fpa,fta*C85-ftb)+ftd,0)</f>
        <v>0</v>
      </c>
      <c r="E85" s="0" t="n">
        <f aca="false">IF(($G$29-0.0001&lt;=C85)*AND(C85&lt;=$H$29+0.0001),gtc*POWER(gpa,gta*C85-gtb)+gtd,0)</f>
        <v>0</v>
      </c>
      <c r="F85" s="0" t="n">
        <f aca="false">IF(($K$29-0.0001&lt;=C85)*AND(C85&lt;=$L$29+0.0001),htc*POWER(hpa,hta*C85-htb)+htd,0)</f>
        <v>0</v>
      </c>
      <c r="G85" s="0" t="n">
        <v>0</v>
      </c>
      <c r="H85" s="0" t="n">
        <f aca="false">invf*D85</f>
        <v>0</v>
      </c>
      <c r="I85" s="0" t="n">
        <f aca="false">invg*E85</f>
        <v>0</v>
      </c>
      <c r="J85" s="0" t="n">
        <f aca="false">invh*F85</f>
        <v>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  <c r="Q85" s="0" t="n">
        <f aca="false">szogf*C85</f>
        <v>-0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POWER(fpa,fta*C86-ftb)+ftd,0)</f>
        <v>0</v>
      </c>
      <c r="E86" s="0" t="n">
        <f aca="false">IF(($G$29-0.0001&lt;=C86)*AND(C86&lt;=$H$29+0.0001),gtc*POWER(gpa,gta*C86-gtb)+gtd,0)</f>
        <v>0</v>
      </c>
      <c r="F86" s="0" t="n">
        <f aca="false">IF(($K$29-0.0001&lt;=C86)*AND(C86&lt;=$L$29+0.0001),htc*POWER(hpa,hta*C86-htb)+htd,0)</f>
        <v>0</v>
      </c>
      <c r="G86" s="0" t="n">
        <v>0</v>
      </c>
      <c r="H86" s="0" t="n">
        <f aca="false">invf*D86</f>
        <v>0</v>
      </c>
      <c r="I86" s="0" t="n">
        <f aca="false">invg*E86</f>
        <v>0</v>
      </c>
      <c r="J86" s="0" t="n">
        <f aca="false">invh*F86</f>
        <v>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  <c r="Q86" s="0" t="n">
        <f aca="false">szogf*C86</f>
        <v>-0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POWER(fpa,fta*C87-ftb)+ftd,0)</f>
        <v>0</v>
      </c>
      <c r="E87" s="0" t="n">
        <f aca="false">IF(($G$29-0.0001&lt;=C87)*AND(C87&lt;=$H$29+0.0001),gtc*POWER(gpa,gta*C87-gtb)+gtd,0)</f>
        <v>0</v>
      </c>
      <c r="F87" s="0" t="n">
        <f aca="false">IF(($K$29-0.0001&lt;=C87)*AND(C87&lt;=$L$29+0.0001),htc*POWER(hpa,hta*C87-htb)+htd,0)</f>
        <v>0</v>
      </c>
      <c r="G87" s="0" t="n">
        <v>0</v>
      </c>
      <c r="H87" s="0" t="n">
        <f aca="false">invf*D87</f>
        <v>0</v>
      </c>
      <c r="I87" s="0" t="n">
        <f aca="false">invg*E87</f>
        <v>0</v>
      </c>
      <c r="J87" s="0" t="n">
        <f aca="false">invh*F87</f>
        <v>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  <c r="Q87" s="0" t="n">
        <f aca="false">szogf*C87</f>
        <v>-0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POWER(fpa,fta*C88-ftb)+ftd,0)</f>
        <v>0</v>
      </c>
      <c r="E88" s="0" t="n">
        <f aca="false">IF(($G$29-0.0001&lt;=C88)*AND(C88&lt;=$H$29+0.0001),gtc*POWER(gpa,gta*C88-gtb)+gtd,0)</f>
        <v>0</v>
      </c>
      <c r="F88" s="0" t="n">
        <f aca="false">IF(($K$29-0.0001&lt;=C88)*AND(C88&lt;=$L$29+0.0001),htc*POWER(hpa,hta*C88-htb)+htd,0)</f>
        <v>0</v>
      </c>
      <c r="G88" s="0" t="n">
        <v>0</v>
      </c>
      <c r="H88" s="0" t="n">
        <f aca="false">invf*D88</f>
        <v>0</v>
      </c>
      <c r="I88" s="0" t="n">
        <f aca="false">invg*E88</f>
        <v>0</v>
      </c>
      <c r="J88" s="0" t="n">
        <f aca="false">invh*F88</f>
        <v>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  <c r="Q88" s="0" t="n">
        <f aca="false">szogf*C88</f>
        <v>-0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POWER(fpa,fta*C89-ftb)+ftd,0)</f>
        <v>0</v>
      </c>
      <c r="E89" s="0" t="n">
        <f aca="false">IF(($G$29-0.0001&lt;=C89)*AND(C89&lt;=$H$29+0.0001),gtc*POWER(gpa,gta*C89-gtb)+gtd,0)</f>
        <v>0</v>
      </c>
      <c r="F89" s="0" t="n">
        <f aca="false">IF(($K$29-0.0001&lt;=C89)*AND(C89&lt;=$L$29+0.0001),htc*POWER(hpa,hta*C89-htb)+htd,0)</f>
        <v>0</v>
      </c>
      <c r="G89" s="0" t="n">
        <v>0</v>
      </c>
      <c r="H89" s="0" t="n">
        <f aca="false">invf*D89</f>
        <v>0</v>
      </c>
      <c r="I89" s="0" t="n">
        <f aca="false">invg*E89</f>
        <v>0</v>
      </c>
      <c r="J89" s="0" t="n">
        <f aca="false">invh*F89</f>
        <v>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  <c r="Q89" s="0" t="n">
        <f aca="false">szogf*C89</f>
        <v>-0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POWER(fpa,fta*C90-ftb)+ftd,0)</f>
        <v>0</v>
      </c>
      <c r="E90" s="0" t="n">
        <f aca="false">IF(($G$29-0.0001&lt;=C90)*AND(C90&lt;=$H$29+0.0001),gtc*POWER(gpa,gta*C90-gtb)+gtd,0)</f>
        <v>0</v>
      </c>
      <c r="F90" s="0" t="n">
        <f aca="false">IF(($K$29-0.0001&lt;=C90)*AND(C90&lt;=$L$29+0.0001),htc*POWER(hpa,hta*C90-htb)+htd,0)</f>
        <v>0</v>
      </c>
      <c r="G90" s="0" t="n">
        <v>0</v>
      </c>
      <c r="H90" s="0" t="n">
        <f aca="false">invf*D90</f>
        <v>0</v>
      </c>
      <c r="I90" s="0" t="n">
        <f aca="false">invg*E90</f>
        <v>0</v>
      </c>
      <c r="J90" s="0" t="n">
        <f aca="false">invh*F90</f>
        <v>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  <c r="Q90" s="0" t="n">
        <f aca="false">szogf*C90</f>
        <v>-0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POWER(fpa,fta*C91-ftb)+ftd,0)</f>
        <v>0</v>
      </c>
      <c r="E91" s="0" t="n">
        <f aca="false">IF(($G$29-0.0001&lt;=C91)*AND(C91&lt;=$H$29+0.0001),gtc*POWER(gpa,gta*C91-gtb)+gtd,0)</f>
        <v>0</v>
      </c>
      <c r="F91" s="0" t="n">
        <f aca="false">IF(($K$29-0.0001&lt;=C91)*AND(C91&lt;=$L$29+0.0001),htc*POWER(hpa,hta*C91-htb)+htd,0)</f>
        <v>0</v>
      </c>
      <c r="G91" s="0" t="n">
        <v>0</v>
      </c>
      <c r="H91" s="0" t="n">
        <f aca="false">invf*D91</f>
        <v>0</v>
      </c>
      <c r="I91" s="0" t="n">
        <f aca="false">invg*E91</f>
        <v>0</v>
      </c>
      <c r="J91" s="0" t="n">
        <f aca="false">invh*F91</f>
        <v>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  <c r="Q91" s="0" t="n">
        <f aca="false">szogf*C91</f>
        <v>-0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POWER(fpa,fta*C92-ftb)+ftd,0)</f>
        <v>0</v>
      </c>
      <c r="E92" s="0" t="n">
        <f aca="false">IF(($G$29-0.0001&lt;=C92)*AND(C92&lt;=$H$29+0.0001),gtc*POWER(gpa,gta*C92-gtb)+gtd,0)</f>
        <v>0</v>
      </c>
      <c r="F92" s="0" t="n">
        <f aca="false">IF(($K$29-0.0001&lt;=C92)*AND(C92&lt;=$L$29+0.0001),htc*POWER(hpa,hta*C92-htb)+htd,0)</f>
        <v>0</v>
      </c>
      <c r="G92" s="0" t="n">
        <v>0</v>
      </c>
      <c r="H92" s="0" t="n">
        <f aca="false">invf*D92</f>
        <v>0</v>
      </c>
      <c r="I92" s="0" t="n">
        <f aca="false">invg*E92</f>
        <v>0</v>
      </c>
      <c r="J92" s="0" t="n">
        <f aca="false">invh*F92</f>
        <v>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  <c r="Q92" s="0" t="n">
        <f aca="false">szogf*C92</f>
        <v>-0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POWER(fpa,fta*C93-ftb)+ftd,0)</f>
        <v>0</v>
      </c>
      <c r="E93" s="0" t="n">
        <f aca="false">IF(($G$29-0.0001&lt;=C93)*AND(C93&lt;=$H$29+0.0001),gtc*POWER(gpa,gta*C93-gtb)+gtd,0)</f>
        <v>0</v>
      </c>
      <c r="F93" s="0" t="n">
        <f aca="false">IF(($K$29-0.0001&lt;=C93)*AND(C93&lt;=$L$29+0.0001),htc*POWER(hpa,hta*C93-htb)+htd,0)</f>
        <v>0</v>
      </c>
      <c r="G93" s="0" t="n">
        <v>0</v>
      </c>
      <c r="H93" s="0" t="n">
        <f aca="false">invf*D93</f>
        <v>0</v>
      </c>
      <c r="I93" s="0" t="n">
        <f aca="false">invg*E93</f>
        <v>0</v>
      </c>
      <c r="J93" s="0" t="n">
        <f aca="false">invh*F93</f>
        <v>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  <c r="Q93" s="0" t="n">
        <f aca="false">szogf*C93</f>
        <v>-0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POWER(fpa,fta*C94-ftb)+ftd,0)</f>
        <v>0</v>
      </c>
      <c r="E94" s="0" t="n">
        <f aca="false">IF(($G$29-0.0001&lt;=C94)*AND(C94&lt;=$H$29+0.0001),gtc*POWER(gpa,gta*C94-gtb)+gtd,0)</f>
        <v>0</v>
      </c>
      <c r="F94" s="0" t="n">
        <f aca="false">IF(($K$29-0.0001&lt;=C94)*AND(C94&lt;=$L$29+0.0001),htc*POWER(hpa,hta*C94-htb)+htd,0)</f>
        <v>0</v>
      </c>
      <c r="G94" s="0" t="n">
        <v>0</v>
      </c>
      <c r="H94" s="0" t="n">
        <f aca="false">invf*D94</f>
        <v>0</v>
      </c>
      <c r="I94" s="0" t="n">
        <f aca="false">invg*E94</f>
        <v>0</v>
      </c>
      <c r="J94" s="0" t="n">
        <f aca="false">invh*F94</f>
        <v>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  <c r="Q94" s="0" t="n">
        <f aca="false">szogf*C94</f>
        <v>-0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POWER(fpa,fta*C95-ftb)+ftd,0)</f>
        <v>0</v>
      </c>
      <c r="E95" s="0" t="n">
        <f aca="false">IF(($G$29-0.0001&lt;=C95)*AND(C95&lt;=$H$29+0.0001),gtc*POWER(gpa,gta*C95-gtb)+gtd,0)</f>
        <v>0</v>
      </c>
      <c r="F95" s="0" t="n">
        <f aca="false">IF(($K$29-0.0001&lt;=C95)*AND(C95&lt;=$L$29+0.0001),htc*POWER(hpa,hta*C95-htb)+htd,0)</f>
        <v>0</v>
      </c>
      <c r="G95" s="0" t="n">
        <v>0</v>
      </c>
      <c r="H95" s="0" t="n">
        <f aca="false">invf*D95</f>
        <v>0</v>
      </c>
      <c r="I95" s="0" t="n">
        <f aca="false">invg*E95</f>
        <v>0</v>
      </c>
      <c r="J95" s="0" t="n">
        <f aca="false">invh*F95</f>
        <v>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  <c r="Q95" s="0" t="n">
        <f aca="false">szogf*C95</f>
        <v>-0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POWER(fpa,fta*C96-ftb)+ftd,0)</f>
        <v>0</v>
      </c>
      <c r="E96" s="0" t="n">
        <f aca="false">IF(($G$29-0.0001&lt;=C96)*AND(C96&lt;=$H$29+0.0001),gtc*POWER(gpa,gta*C96-gtb)+gtd,0)</f>
        <v>0</v>
      </c>
      <c r="F96" s="0" t="n">
        <f aca="false">IF(($K$29-0.0001&lt;=C96)*AND(C96&lt;=$L$29+0.0001),htc*POWER(hpa,hta*C96-htb)+htd,0)</f>
        <v>0</v>
      </c>
      <c r="G96" s="0" t="n">
        <v>0</v>
      </c>
      <c r="H96" s="0" t="n">
        <f aca="false">invf*D96</f>
        <v>0</v>
      </c>
      <c r="I96" s="0" t="n">
        <f aca="false">invg*E96</f>
        <v>0</v>
      </c>
      <c r="J96" s="0" t="n">
        <f aca="false">invh*F96</f>
        <v>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  <c r="Q96" s="0" t="n">
        <f aca="false">szogf*C96</f>
        <v>-0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POWER(fpa,fta*C97-ftb)+ftd,0)</f>
        <v>0</v>
      </c>
      <c r="E97" s="0" t="n">
        <f aca="false">IF(($G$29-0.0001&lt;=C97)*AND(C97&lt;=$H$29+0.0001),gtc*POWER(gpa,gta*C97-gtb)+gtd,0)</f>
        <v>0</v>
      </c>
      <c r="F97" s="0" t="n">
        <f aca="false">IF(($K$29-0.0001&lt;=C97)*AND(C97&lt;=$L$29+0.0001),htc*POWER(hpa,hta*C97-htb)+htd,0)</f>
        <v>0</v>
      </c>
      <c r="G97" s="0" t="n">
        <v>0</v>
      </c>
      <c r="H97" s="0" t="n">
        <f aca="false">invf*D97</f>
        <v>0</v>
      </c>
      <c r="I97" s="0" t="n">
        <f aca="false">invg*E97</f>
        <v>0</v>
      </c>
      <c r="J97" s="0" t="n">
        <f aca="false">invh*F97</f>
        <v>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  <c r="Q97" s="0" t="n">
        <f aca="false">szogf*C97</f>
        <v>-0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POWER(fpa,fta*C98-ftb)+ftd,0)</f>
        <v>0</v>
      </c>
      <c r="E98" s="0" t="n">
        <f aca="false">IF(($G$29-0.0001&lt;=C98)*AND(C98&lt;=$H$29+0.0001),gtc*POWER(gpa,gta*C98-gtb)+gtd,0)</f>
        <v>0</v>
      </c>
      <c r="F98" s="0" t="n">
        <f aca="false">IF(($K$29-0.0001&lt;=C98)*AND(C98&lt;=$L$29+0.0001),htc*POWER(hpa,hta*C98-htb)+htd,0)</f>
        <v>0</v>
      </c>
      <c r="G98" s="0" t="n">
        <v>0</v>
      </c>
      <c r="H98" s="0" t="n">
        <f aca="false">invf*D98</f>
        <v>0</v>
      </c>
      <c r="I98" s="0" t="n">
        <f aca="false">invg*E98</f>
        <v>0</v>
      </c>
      <c r="J98" s="0" t="n">
        <f aca="false">invh*F98</f>
        <v>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  <c r="Q98" s="0" t="n">
        <f aca="false">szogf*C98</f>
        <v>-0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POWER(fpa,fta*C99-ftb)+ftd,0)</f>
        <v>0</v>
      </c>
      <c r="E99" s="0" t="n">
        <f aca="false">IF(($G$29-0.0001&lt;=C99)*AND(C99&lt;=$H$29+0.0001),gtc*POWER(gpa,gta*C99-gtb)+gtd,0)</f>
        <v>0</v>
      </c>
      <c r="F99" s="0" t="n">
        <f aca="false">IF(($K$29-0.0001&lt;=C99)*AND(C99&lt;=$L$29+0.0001),htc*POWER(hpa,hta*C99-htb)+htd,0)</f>
        <v>0</v>
      </c>
      <c r="G99" s="0" t="n">
        <v>0</v>
      </c>
      <c r="H99" s="0" t="n">
        <f aca="false">invf*D99</f>
        <v>0</v>
      </c>
      <c r="I99" s="0" t="n">
        <f aca="false">invg*E99</f>
        <v>0</v>
      </c>
      <c r="J99" s="0" t="n">
        <f aca="false">invh*F99</f>
        <v>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  <c r="Q99" s="0" t="n">
        <f aca="false">szogf*C99</f>
        <v>-0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POWER(fpa,fta*C100-ftb)+ftd,0)</f>
        <v>0</v>
      </c>
      <c r="E100" s="0" t="n">
        <f aca="false">IF(($G$29-0.0001&lt;=C100)*AND(C100&lt;=$H$29+0.0001),gtc*POWER(gpa,gta*C100-gtb)+gtd,0)</f>
        <v>0</v>
      </c>
      <c r="F100" s="0" t="n">
        <f aca="false">IF(($K$29-0.0001&lt;=C100)*AND(C100&lt;=$L$29+0.0001),htc*POWER(hpa,hta*C100-htb)+htd,0)</f>
        <v>0</v>
      </c>
      <c r="G100" s="0" t="n">
        <v>0</v>
      </c>
      <c r="H100" s="0" t="n">
        <f aca="false">invf*D100</f>
        <v>0</v>
      </c>
      <c r="I100" s="0" t="n">
        <f aca="false">invg*E100</f>
        <v>0</v>
      </c>
      <c r="J100" s="0" t="n">
        <f aca="false">invh*F100</f>
        <v>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  <c r="Q100" s="0" t="n">
        <f aca="false">szogf*C100</f>
        <v>-0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POWER(fpa,fta*C101-ftb)+ftd,0)</f>
        <v>0</v>
      </c>
      <c r="E101" s="0" t="n">
        <f aca="false">IF(($G$29-0.0001&lt;=C101)*AND(C101&lt;=$H$29+0.0001),gtc*POWER(gpa,gta*C101-gtb)+gtd,0)</f>
        <v>0</v>
      </c>
      <c r="F101" s="0" t="n">
        <f aca="false">IF(($K$29-0.0001&lt;=C101)*AND(C101&lt;=$L$29+0.0001),htc*POWER(hpa,hta*C101-htb)+htd,0)</f>
        <v>0</v>
      </c>
      <c r="G101" s="0" t="n">
        <v>0</v>
      </c>
      <c r="H101" s="0" t="n">
        <f aca="false">invf*D101</f>
        <v>0</v>
      </c>
      <c r="I101" s="0" t="n">
        <f aca="false">invg*E101</f>
        <v>0</v>
      </c>
      <c r="J101" s="0" t="n">
        <f aca="false">invh*F101</f>
        <v>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  <c r="Q101" s="0" t="n">
        <f aca="false">szogf*C101</f>
        <v>-0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POWER(fpa,fta*C102-ftb)+ftd,0)</f>
        <v>0</v>
      </c>
      <c r="E102" s="0" t="n">
        <f aca="false">IF(($G$29-0.0001&lt;=C102)*AND(C102&lt;=$H$29+0.0001),gtc*POWER(gpa,gta*C102-gtb)+gtd,0)</f>
        <v>0</v>
      </c>
      <c r="F102" s="0" t="n">
        <f aca="false">IF(($K$29-0.0001&lt;=C102)*AND(C102&lt;=$L$29+0.0001),htc*POWER(hpa,hta*C102-htb)+htd,0)</f>
        <v>0</v>
      </c>
      <c r="G102" s="0" t="n">
        <v>0</v>
      </c>
      <c r="H102" s="0" t="n">
        <f aca="false">invf*D102</f>
        <v>0</v>
      </c>
      <c r="I102" s="0" t="n">
        <f aca="false">invg*E102</f>
        <v>0</v>
      </c>
      <c r="J102" s="0" t="n">
        <f aca="false">invh*F102</f>
        <v>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  <c r="Q102" s="0" t="n">
        <f aca="false">szogf*C102</f>
        <v>-0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POWER(fpa,fta*C103-ftb)+ftd,0)</f>
        <v>0</v>
      </c>
      <c r="E103" s="0" t="n">
        <f aca="false">IF(($G$29-0.0001&lt;=C103)*AND(C103&lt;=$H$29+0.0001),gtc*POWER(gpa,gta*C103-gtb)+gtd,0)</f>
        <v>0</v>
      </c>
      <c r="F103" s="0" t="n">
        <f aca="false">IF(($K$29-0.0001&lt;=C103)*AND(C103&lt;=$L$29+0.0001),htc*POWER(hpa,hta*C103-htb)+htd,0)</f>
        <v>0</v>
      </c>
      <c r="G103" s="0" t="n">
        <v>0</v>
      </c>
      <c r="H103" s="0" t="n">
        <f aca="false">invf*D103</f>
        <v>0</v>
      </c>
      <c r="I103" s="0" t="n">
        <f aca="false">invg*E103</f>
        <v>0</v>
      </c>
      <c r="J103" s="0" t="n">
        <f aca="false">invh*F103</f>
        <v>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  <c r="Q103" s="0" t="n">
        <f aca="false">szogf*C103</f>
        <v>-0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POWER(fpa,fta*C104-ftb)+ftd,0)</f>
        <v>0</v>
      </c>
      <c r="E104" s="0" t="n">
        <f aca="false">IF(($G$29-0.0001&lt;=C104)*AND(C104&lt;=$H$29+0.0001),gtc*POWER(gpa,gta*C104-gtb)+gtd,0)</f>
        <v>0</v>
      </c>
      <c r="F104" s="0" t="n">
        <f aca="false">IF(($K$29-0.0001&lt;=C104)*AND(C104&lt;=$L$29+0.0001),htc*POWER(hpa,hta*C104-htb)+htd,0)</f>
        <v>0</v>
      </c>
      <c r="G104" s="0" t="n">
        <v>0</v>
      </c>
      <c r="H104" s="0" t="n">
        <f aca="false">invf*D104</f>
        <v>0</v>
      </c>
      <c r="I104" s="0" t="n">
        <f aca="false">invg*E104</f>
        <v>0</v>
      </c>
      <c r="J104" s="0" t="n">
        <f aca="false">invh*F104</f>
        <v>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  <c r="Q104" s="0" t="n">
        <f aca="false">szogf*C104</f>
        <v>-0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POWER(fpa,fta*C105-ftb)+ftd,0)</f>
        <v>0</v>
      </c>
      <c r="E105" s="0" t="n">
        <f aca="false">IF(($G$29-0.0001&lt;=C105)*AND(C105&lt;=$H$29+0.0001),gtc*POWER(gpa,gta*C105-gtb)+gtd,0)</f>
        <v>0</v>
      </c>
      <c r="F105" s="0" t="n">
        <f aca="false">IF(($K$29-0.0001&lt;=C105)*AND(C105&lt;=$L$29+0.0001),htc*POWER(hpa,hta*C105-htb)+htd,0)</f>
        <v>0</v>
      </c>
      <c r="G105" s="0" t="n">
        <v>0</v>
      </c>
      <c r="H105" s="0" t="n">
        <f aca="false">invf*D105</f>
        <v>0</v>
      </c>
      <c r="I105" s="0" t="n">
        <f aca="false">invg*E105</f>
        <v>0</v>
      </c>
      <c r="J105" s="0" t="n">
        <f aca="false">invh*F105</f>
        <v>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  <c r="Q105" s="0" t="n">
        <f aca="false">szogf*C105</f>
        <v>-0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POWER(fpa,fta*C106-ftb)+ftd,0)</f>
        <v>0</v>
      </c>
      <c r="E106" s="0" t="n">
        <f aca="false">IF(($G$29-0.0001&lt;=C106)*AND(C106&lt;=$H$29+0.0001),gtc*POWER(gpa,gta*C106-gtb)+gtd,0)</f>
        <v>0</v>
      </c>
      <c r="F106" s="0" t="n">
        <f aca="false">IF(($K$29-0.0001&lt;=C106)*AND(C106&lt;=$L$29+0.0001),htc*POWER(hpa,hta*C106-htb)+htd,0)</f>
        <v>0</v>
      </c>
      <c r="G106" s="0" t="n">
        <v>0</v>
      </c>
      <c r="H106" s="0" t="n">
        <f aca="false">invf*D106</f>
        <v>0</v>
      </c>
      <c r="I106" s="0" t="n">
        <f aca="false">invg*E106</f>
        <v>0</v>
      </c>
      <c r="J106" s="0" t="n">
        <f aca="false">invh*F106</f>
        <v>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  <c r="Q106" s="0" t="n">
        <f aca="false">szogf*C106</f>
        <v>-0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POWER(fpa,fta*C107-ftb)+ftd,0)</f>
        <v>0</v>
      </c>
      <c r="E107" s="0" t="n">
        <f aca="false">IF(($G$29-0.0001&lt;=C107)*AND(C107&lt;=$H$29+0.0001),gtc*POWER(gpa,gta*C107-gtb)+gtd,0)</f>
        <v>0</v>
      </c>
      <c r="F107" s="0" t="n">
        <f aca="false">IF(($K$29-0.0001&lt;=C107)*AND(C107&lt;=$L$29+0.0001),htc*POWER(hpa,hta*C107-htb)+htd,0)</f>
        <v>0</v>
      </c>
      <c r="G107" s="0" t="n">
        <v>0</v>
      </c>
      <c r="H107" s="0" t="n">
        <f aca="false">invf*D107</f>
        <v>0</v>
      </c>
      <c r="I107" s="0" t="n">
        <f aca="false">invg*E107</f>
        <v>0</v>
      </c>
      <c r="J107" s="0" t="n">
        <f aca="false">invh*F107</f>
        <v>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  <c r="Q107" s="0" t="n">
        <f aca="false">szogf*C107</f>
        <v>-0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POWER(fpa,fta*C108-ftb)+ftd,0)</f>
        <v>0</v>
      </c>
      <c r="E108" s="0" t="n">
        <f aca="false">IF(($G$29-0.0001&lt;=C108)*AND(C108&lt;=$H$29+0.0001),gtc*POWER(gpa,gta*C108-gtb)+gtd,0)</f>
        <v>0</v>
      </c>
      <c r="F108" s="0" t="n">
        <f aca="false">IF(($K$29-0.0001&lt;=C108)*AND(C108&lt;=$L$29+0.0001),htc*POWER(hpa,hta*C108-htb)+htd,0)</f>
        <v>0</v>
      </c>
      <c r="G108" s="0" t="n">
        <v>0</v>
      </c>
      <c r="H108" s="0" t="n">
        <f aca="false">invf*D108</f>
        <v>0</v>
      </c>
      <c r="I108" s="0" t="n">
        <f aca="false">invg*E108</f>
        <v>0</v>
      </c>
      <c r="J108" s="0" t="n">
        <f aca="false">invh*F108</f>
        <v>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  <c r="Q108" s="0" t="n">
        <f aca="false">szogf*C108</f>
        <v>-0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POWER(fpa,fta*C109-ftb)+ftd,0)</f>
        <v>0</v>
      </c>
      <c r="E109" s="0" t="n">
        <f aca="false">IF(($G$29-0.0001&lt;=C109)*AND(C109&lt;=$H$29+0.0001),gtc*POWER(gpa,gta*C109-gtb)+gtd,0)</f>
        <v>0</v>
      </c>
      <c r="F109" s="0" t="n">
        <f aca="false">IF(($K$29-0.0001&lt;=C109)*AND(C109&lt;=$L$29+0.0001),htc*POWER(hpa,hta*C109-htb)+htd,0)</f>
        <v>0</v>
      </c>
      <c r="G109" s="0" t="n">
        <v>0</v>
      </c>
      <c r="H109" s="0" t="n">
        <f aca="false">invf*D109</f>
        <v>0</v>
      </c>
      <c r="I109" s="0" t="n">
        <f aca="false">invg*E109</f>
        <v>0</v>
      </c>
      <c r="J109" s="0" t="n">
        <f aca="false">invh*F109</f>
        <v>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  <c r="Q109" s="0" t="n">
        <f aca="false">szogf*C109</f>
        <v>-0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POWER(fpa,fta*C110-ftb)+ftd,0)</f>
        <v>0</v>
      </c>
      <c r="E110" s="0" t="n">
        <f aca="false">IF(($G$29-0.0001&lt;=C110)*AND(C110&lt;=$H$29+0.0001),gtc*POWER(gpa,gta*C110-gtb)+gtd,0)</f>
        <v>0</v>
      </c>
      <c r="F110" s="0" t="n">
        <f aca="false">IF(($K$29-0.0001&lt;=C110)*AND(C110&lt;=$L$29+0.0001),htc*POWER(hpa,hta*C110-htb)+htd,0)</f>
        <v>0</v>
      </c>
      <c r="G110" s="0" t="n">
        <v>0</v>
      </c>
      <c r="H110" s="0" t="n">
        <f aca="false">invf*D110</f>
        <v>0</v>
      </c>
      <c r="I110" s="0" t="n">
        <f aca="false">invg*E110</f>
        <v>0</v>
      </c>
      <c r="J110" s="0" t="n">
        <f aca="false">invh*F110</f>
        <v>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  <c r="Q110" s="0" t="n">
        <f aca="false">szogf*C110</f>
        <v>-0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POWER(fpa,fta*C111-ftb)+ftd,0)</f>
        <v>0</v>
      </c>
      <c r="E111" s="0" t="n">
        <f aca="false">IF(($G$29-0.0001&lt;=C111)*AND(C111&lt;=$H$29+0.0001),gtc*POWER(gpa,gta*C111-gtb)+gtd,0)</f>
        <v>0</v>
      </c>
      <c r="F111" s="0" t="n">
        <f aca="false">IF(($K$29-0.0001&lt;=C111)*AND(C111&lt;=$L$29+0.0001),htc*POWER(hpa,hta*C111-htb)+htd,0)</f>
        <v>0</v>
      </c>
      <c r="G111" s="0" t="n">
        <v>0</v>
      </c>
      <c r="H111" s="0" t="n">
        <f aca="false">invf*D111</f>
        <v>0</v>
      </c>
      <c r="I111" s="0" t="n">
        <f aca="false">invg*E111</f>
        <v>0</v>
      </c>
      <c r="J111" s="0" t="n">
        <f aca="false">invh*F111</f>
        <v>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  <c r="Q111" s="0" t="n">
        <f aca="false">szogf*C111</f>
        <v>-0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POWER(fpa,fta*C112-ftb)+ftd,0)</f>
        <v>0</v>
      </c>
      <c r="E112" s="0" t="n">
        <f aca="false">IF(($G$29-0.0001&lt;=C112)*AND(C112&lt;=$H$29+0.0001),gtc*POWER(gpa,gta*C112-gtb)+gtd,0)</f>
        <v>0</v>
      </c>
      <c r="F112" s="0" t="n">
        <f aca="false">IF(($K$29-0.0001&lt;=C112)*AND(C112&lt;=$L$29+0.0001),htc*POWER(hpa,hta*C112-htb)+htd,0)</f>
        <v>0</v>
      </c>
      <c r="G112" s="0" t="n">
        <v>0</v>
      </c>
      <c r="H112" s="0" t="n">
        <f aca="false">invf*D112</f>
        <v>0</v>
      </c>
      <c r="I112" s="0" t="n">
        <f aca="false">invg*E112</f>
        <v>0</v>
      </c>
      <c r="J112" s="0" t="n">
        <f aca="false">invh*F112</f>
        <v>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  <c r="Q112" s="0" t="n">
        <f aca="false">szogf*C112</f>
        <v>-0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POWER(fpa,fta*C113-ftb)+ftd,0)</f>
        <v>0</v>
      </c>
      <c r="E113" s="0" t="n">
        <f aca="false">IF(($G$29-0.0001&lt;=C113)*AND(C113&lt;=$H$29+0.0001),gtc*POWER(gpa,gta*C113-gtb)+gtd,0)</f>
        <v>0</v>
      </c>
      <c r="F113" s="0" t="n">
        <f aca="false">IF(($K$29-0.0001&lt;=C113)*AND(C113&lt;=$L$29+0.0001),htc*POWER(hpa,hta*C113-htb)+htd,0)</f>
        <v>0</v>
      </c>
      <c r="G113" s="0" t="n">
        <v>0</v>
      </c>
      <c r="H113" s="0" t="n">
        <f aca="false">invf*D113</f>
        <v>0</v>
      </c>
      <c r="I113" s="0" t="n">
        <f aca="false">invg*E113</f>
        <v>0</v>
      </c>
      <c r="J113" s="0" t="n">
        <f aca="false">invh*F113</f>
        <v>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  <c r="Q113" s="0" t="n">
        <f aca="false">szogf*C113</f>
        <v>-0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POWER(fpa,fta*C114-ftb)+ftd,0)</f>
        <v>0</v>
      </c>
      <c r="E114" s="0" t="n">
        <f aca="false">IF(($G$29-0.0001&lt;=C114)*AND(C114&lt;=$H$29+0.0001),gtc*POWER(gpa,gta*C114-gtb)+gtd,0)</f>
        <v>0</v>
      </c>
      <c r="F114" s="0" t="n">
        <f aca="false">IF(($K$29-0.0001&lt;=C114)*AND(C114&lt;=$L$29+0.0001),htc*POWER(hpa,hta*C114-htb)+htd,0)</f>
        <v>0</v>
      </c>
      <c r="G114" s="0" t="n">
        <v>0</v>
      </c>
      <c r="H114" s="0" t="n">
        <f aca="false">invf*D114</f>
        <v>0</v>
      </c>
      <c r="I114" s="0" t="n">
        <f aca="false">invg*E114</f>
        <v>0</v>
      </c>
      <c r="J114" s="0" t="n">
        <f aca="false">invh*F114</f>
        <v>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  <c r="Q114" s="0" t="n">
        <f aca="false">szogf*C114</f>
        <v>-0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POWER(fpa,fta*C115-ftb)+ftd,0)</f>
        <v>0</v>
      </c>
      <c r="E115" s="0" t="n">
        <f aca="false">IF(($G$29-0.0001&lt;=C115)*AND(C115&lt;=$H$29+0.0001),gtc*POWER(gpa,gta*C115-gtb)+gtd,0)</f>
        <v>0</v>
      </c>
      <c r="F115" s="0" t="n">
        <f aca="false">IF(($K$29-0.0001&lt;=C115)*AND(C115&lt;=$L$29+0.0001),htc*POWER(hpa,hta*C115-htb)+htd,0)</f>
        <v>0</v>
      </c>
      <c r="G115" s="0" t="n">
        <v>0</v>
      </c>
      <c r="H115" s="0" t="n">
        <f aca="false">invf*D115</f>
        <v>0</v>
      </c>
      <c r="I115" s="0" t="n">
        <f aca="false">invg*E115</f>
        <v>0</v>
      </c>
      <c r="J115" s="0" t="n">
        <f aca="false">invh*F115</f>
        <v>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  <c r="Q115" s="0" t="n">
        <f aca="false">szogf*C115</f>
        <v>-0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POWER(fpa,fta*C116-ftb)+ftd,0)</f>
        <v>0</v>
      </c>
      <c r="E116" s="0" t="n">
        <f aca="false">IF(($G$29-0.0001&lt;=C116)*AND(C116&lt;=$H$29+0.0001),gtc*POWER(gpa,gta*C116-gtb)+gtd,0)</f>
        <v>0</v>
      </c>
      <c r="F116" s="0" t="n">
        <f aca="false">IF(($K$29-0.0001&lt;=C116)*AND(C116&lt;=$L$29+0.0001),htc*POWER(hpa,hta*C116-htb)+htd,0)</f>
        <v>0</v>
      </c>
      <c r="G116" s="0" t="n">
        <v>0</v>
      </c>
      <c r="H116" s="0" t="n">
        <f aca="false">invf*D116</f>
        <v>0</v>
      </c>
      <c r="I116" s="0" t="n">
        <f aca="false">invg*E116</f>
        <v>0</v>
      </c>
      <c r="J116" s="0" t="n">
        <f aca="false">invh*F116</f>
        <v>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  <c r="Q116" s="0" t="n">
        <f aca="false">szogf*C116</f>
        <v>-0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POWER(fpa,fta*C117-ftb)+ftd,0)</f>
        <v>0</v>
      </c>
      <c r="E117" s="0" t="n">
        <f aca="false">IF(($G$29-0.0001&lt;=C117)*AND(C117&lt;=$H$29+0.0001),gtc*POWER(gpa,gta*C117-gtb)+gtd,0)</f>
        <v>0</v>
      </c>
      <c r="F117" s="0" t="n">
        <f aca="false">IF(($K$29-0.0001&lt;=C117)*AND(C117&lt;=$L$29+0.0001),htc*POWER(hpa,hta*C117-htb)+htd,0)</f>
        <v>0</v>
      </c>
      <c r="G117" s="0" t="n">
        <v>0</v>
      </c>
      <c r="H117" s="0" t="n">
        <f aca="false">invf*D117</f>
        <v>0</v>
      </c>
      <c r="I117" s="0" t="n">
        <f aca="false">invg*E117</f>
        <v>0</v>
      </c>
      <c r="J117" s="0" t="n">
        <f aca="false">invh*F117</f>
        <v>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  <c r="Q117" s="0" t="n">
        <f aca="false">szogf*C117</f>
        <v>-0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POWER(fpa,fta*C118-ftb)+ftd,0)</f>
        <v>0</v>
      </c>
      <c r="E118" s="0" t="n">
        <f aca="false">IF(($G$29-0.0001&lt;=C118)*AND(C118&lt;=$H$29+0.0001),gtc*POWER(gpa,gta*C118-gtb)+gtd,0)</f>
        <v>0</v>
      </c>
      <c r="F118" s="0" t="n">
        <f aca="false">IF(($K$29-0.0001&lt;=C118)*AND(C118&lt;=$L$29+0.0001),htc*POWER(hpa,hta*C118-htb)+htd,0)</f>
        <v>0</v>
      </c>
      <c r="G118" s="0" t="n">
        <v>0</v>
      </c>
      <c r="H118" s="0" t="n">
        <f aca="false">invf*D118</f>
        <v>0</v>
      </c>
      <c r="I118" s="0" t="n">
        <f aca="false">invg*E118</f>
        <v>0</v>
      </c>
      <c r="J118" s="0" t="n">
        <f aca="false">invh*F118</f>
        <v>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  <c r="Q118" s="0" t="n">
        <f aca="false">szogf*C118</f>
        <v>-0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POWER(fpa,fta*C119-ftb)+ftd,0)</f>
        <v>0</v>
      </c>
      <c r="E119" s="0" t="n">
        <f aca="false">IF(($G$29-0.0001&lt;=C119)*AND(C119&lt;=$H$29+0.0001),gtc*POWER(gpa,gta*C119-gtb)+gtd,0)</f>
        <v>0</v>
      </c>
      <c r="F119" s="0" t="n">
        <f aca="false">IF(($K$29-0.0001&lt;=C119)*AND(C119&lt;=$L$29+0.0001),htc*POWER(hpa,hta*C119-htb)+htd,0)</f>
        <v>0</v>
      </c>
      <c r="G119" s="0" t="n">
        <v>0</v>
      </c>
      <c r="H119" s="0" t="n">
        <f aca="false">invf*D119</f>
        <v>0</v>
      </c>
      <c r="I119" s="0" t="n">
        <f aca="false">invg*E119</f>
        <v>0</v>
      </c>
      <c r="J119" s="0" t="n">
        <f aca="false">invh*F119</f>
        <v>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  <c r="Q119" s="0" t="n">
        <f aca="false">szogf*C119</f>
        <v>-0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POWER(fpa,fta*C120-ftb)+ftd,0)</f>
        <v>0</v>
      </c>
      <c r="E120" s="0" t="n">
        <f aca="false">IF(($G$29-0.0001&lt;=C120)*AND(C120&lt;=$H$29+0.0001),gtc*POWER(gpa,gta*C120-gtb)+gtd,0)</f>
        <v>0</v>
      </c>
      <c r="F120" s="0" t="n">
        <f aca="false">IF(($K$29-0.0001&lt;=C120)*AND(C120&lt;=$L$29+0.0001),htc*POWER(hpa,hta*C120-htb)+htd,0)</f>
        <v>0</v>
      </c>
      <c r="G120" s="0" t="n">
        <v>0</v>
      </c>
      <c r="H120" s="0" t="n">
        <f aca="false">invf*D120</f>
        <v>0</v>
      </c>
      <c r="I120" s="0" t="n">
        <f aca="false">invg*E120</f>
        <v>0</v>
      </c>
      <c r="J120" s="0" t="n">
        <f aca="false">invh*F120</f>
        <v>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  <c r="Q120" s="0" t="n">
        <f aca="false">szogf*C120</f>
        <v>-0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POWER(fpa,fta*C121-ftb)+ftd,0)</f>
        <v>0</v>
      </c>
      <c r="E121" s="0" t="n">
        <f aca="false">IF(($G$29-0.0001&lt;=C121)*AND(C121&lt;=$H$29+0.0001),gtc*POWER(gpa,gta*C121-gtb)+gtd,0)</f>
        <v>0</v>
      </c>
      <c r="F121" s="0" t="n">
        <f aca="false">IF(($K$29-0.0001&lt;=C121)*AND(C121&lt;=$L$29+0.0001),htc*POWER(hpa,hta*C121-htb)+htd,0)</f>
        <v>0</v>
      </c>
      <c r="G121" s="0" t="n">
        <v>0</v>
      </c>
      <c r="H121" s="0" t="n">
        <f aca="false">invf*D121</f>
        <v>0</v>
      </c>
      <c r="I121" s="0" t="n">
        <f aca="false">invg*E121</f>
        <v>0</v>
      </c>
      <c r="J121" s="0" t="n">
        <f aca="false">invh*F121</f>
        <v>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  <c r="Q121" s="0" t="n">
        <f aca="false">szogf*C121</f>
        <v>-0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POWER(fpa,fta*C122-ftb)+ftd,0)</f>
        <v>0</v>
      </c>
      <c r="E122" s="0" t="n">
        <f aca="false">IF(($G$29-0.0001&lt;=C122)*AND(C122&lt;=$H$29+0.0001),gtc*POWER(gpa,gta*C122-gtb)+gtd,0)</f>
        <v>0</v>
      </c>
      <c r="F122" s="0" t="n">
        <f aca="false">IF(($K$29-0.0001&lt;=C122)*AND(C122&lt;=$L$29+0.0001),htc*POWER(hpa,hta*C122-htb)+htd,0)</f>
        <v>0</v>
      </c>
      <c r="G122" s="0" t="n">
        <v>0</v>
      </c>
      <c r="H122" s="0" t="n">
        <f aca="false">invf*D122</f>
        <v>0</v>
      </c>
      <c r="I122" s="0" t="n">
        <f aca="false">invg*E122</f>
        <v>0</v>
      </c>
      <c r="J122" s="0" t="n">
        <f aca="false">invh*F122</f>
        <v>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  <c r="Q122" s="0" t="n">
        <f aca="false">szogf*C122</f>
        <v>-0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POWER(fpa,fta*C123-ftb)+ftd,0)</f>
        <v>0</v>
      </c>
      <c r="E123" s="0" t="n">
        <f aca="false">IF(($G$29-0.0001&lt;=C123)*AND(C123&lt;=$H$29+0.0001),gtc*POWER(gpa,gta*C123-gtb)+gtd,0)</f>
        <v>0</v>
      </c>
      <c r="F123" s="0" t="n">
        <f aca="false">IF(($K$29-0.0001&lt;=C123)*AND(C123&lt;=$L$29+0.0001),htc*POWER(hpa,hta*C123-htb)+htd,0)</f>
        <v>0</v>
      </c>
      <c r="G123" s="0" t="n">
        <v>0</v>
      </c>
      <c r="H123" s="0" t="n">
        <f aca="false">invf*D123</f>
        <v>0</v>
      </c>
      <c r="I123" s="0" t="n">
        <f aca="false">invg*E123</f>
        <v>0</v>
      </c>
      <c r="J123" s="0" t="n">
        <f aca="false">invh*F123</f>
        <v>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  <c r="Q123" s="0" t="n">
        <f aca="false">szogf*C123</f>
        <v>-0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POWER(fpa,fta*C124-ftb)+ftd,0)</f>
        <v>0</v>
      </c>
      <c r="E124" s="0" t="n">
        <f aca="false">IF(($G$29-0.0001&lt;=C124)*AND(C124&lt;=$H$29+0.0001),gtc*POWER(gpa,gta*C124-gtb)+gtd,0)</f>
        <v>0</v>
      </c>
      <c r="F124" s="0" t="n">
        <f aca="false">IF(($K$29-0.0001&lt;=C124)*AND(C124&lt;=$L$29+0.0001),htc*POWER(hpa,hta*C124-htb)+htd,0)</f>
        <v>0</v>
      </c>
      <c r="G124" s="0" t="n">
        <v>0</v>
      </c>
      <c r="H124" s="0" t="n">
        <f aca="false">invf*D124</f>
        <v>0</v>
      </c>
      <c r="I124" s="0" t="n">
        <f aca="false">invg*E124</f>
        <v>0</v>
      </c>
      <c r="J124" s="0" t="n">
        <f aca="false">invh*F124</f>
        <v>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  <c r="Q124" s="0" t="n">
        <f aca="false">szogf*C124</f>
        <v>-0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POWER(fpa,fta*C125-ftb)+ftd,0)</f>
        <v>0</v>
      </c>
      <c r="E125" s="0" t="n">
        <f aca="false">IF(($G$29-0.0001&lt;=C125)*AND(C125&lt;=$H$29+0.0001),gtc*POWER(gpa,gta*C125-gtb)+gtd,0)</f>
        <v>0</v>
      </c>
      <c r="F125" s="0" t="n">
        <f aca="false">IF(($K$29-0.0001&lt;=C125)*AND(C125&lt;=$L$29+0.0001),htc*POWER(hpa,hta*C125-htb)+htd,0)</f>
        <v>0</v>
      </c>
      <c r="G125" s="0" t="n">
        <v>0</v>
      </c>
      <c r="H125" s="0" t="n">
        <f aca="false">invf*D125</f>
        <v>0</v>
      </c>
      <c r="I125" s="0" t="n">
        <f aca="false">invg*E125</f>
        <v>0</v>
      </c>
      <c r="J125" s="0" t="n">
        <f aca="false">invh*F125</f>
        <v>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  <c r="Q125" s="0" t="n">
        <f aca="false">szogf*C125</f>
        <v>-0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POWER(fpa,fta*C126-ftb)+ftd,0)</f>
        <v>0</v>
      </c>
      <c r="E126" s="0" t="n">
        <f aca="false">IF(($G$29-0.0001&lt;=C126)*AND(C126&lt;=$H$29+0.0001),gtc*POWER(gpa,gta*C126-gtb)+gtd,0)</f>
        <v>0</v>
      </c>
      <c r="F126" s="0" t="n">
        <f aca="false">IF(($K$29-0.0001&lt;=C126)*AND(C126&lt;=$L$29+0.0001),htc*POWER(hpa,hta*C126-htb)+htd,0)</f>
        <v>0</v>
      </c>
      <c r="G126" s="0" t="n">
        <v>0</v>
      </c>
      <c r="H126" s="0" t="n">
        <f aca="false">invf*D126</f>
        <v>0</v>
      </c>
      <c r="I126" s="0" t="n">
        <f aca="false">invg*E126</f>
        <v>0</v>
      </c>
      <c r="J126" s="0" t="n">
        <f aca="false">invh*F126</f>
        <v>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  <c r="Q126" s="0" t="n">
        <f aca="false">szogf*C126</f>
        <v>-0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POWER(fpa,fta*C127-ftb)+ftd,0)</f>
        <v>0</v>
      </c>
      <c r="E127" s="0" t="n">
        <f aca="false">IF(($G$29-0.0001&lt;=C127)*AND(C127&lt;=$H$29+0.0001),gtc*POWER(gpa,gta*C127-gtb)+gtd,0)</f>
        <v>0</v>
      </c>
      <c r="F127" s="0" t="n">
        <f aca="false">IF(($K$29-0.0001&lt;=C127)*AND(C127&lt;=$L$29+0.0001),htc*POWER(hpa,hta*C127-htb)+htd,0)</f>
        <v>0</v>
      </c>
      <c r="G127" s="0" t="n">
        <v>0</v>
      </c>
      <c r="H127" s="0" t="n">
        <f aca="false">invf*D127</f>
        <v>0</v>
      </c>
      <c r="I127" s="0" t="n">
        <f aca="false">invg*E127</f>
        <v>0</v>
      </c>
      <c r="J127" s="0" t="n">
        <f aca="false">invh*F127</f>
        <v>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  <c r="Q127" s="0" t="n">
        <f aca="false">szogf*C127</f>
        <v>-0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POWER(fpa,fta*C128-ftb)+ftd,0)</f>
        <v>0</v>
      </c>
      <c r="E128" s="0" t="n">
        <f aca="false">IF(($G$29-0.0001&lt;=C128)*AND(C128&lt;=$H$29+0.0001),gtc*POWER(gpa,gta*C128-gtb)+gtd,0)</f>
        <v>0</v>
      </c>
      <c r="F128" s="0" t="n">
        <f aca="false">IF(($K$29-0.0001&lt;=C128)*AND(C128&lt;=$L$29+0.0001),htc*POWER(hpa,hta*C128-htb)+htd,0)</f>
        <v>0</v>
      </c>
      <c r="G128" s="0" t="n">
        <v>0</v>
      </c>
      <c r="H128" s="0" t="n">
        <f aca="false">invf*D128</f>
        <v>0</v>
      </c>
      <c r="I128" s="0" t="n">
        <f aca="false">invg*E128</f>
        <v>0</v>
      </c>
      <c r="J128" s="0" t="n">
        <f aca="false">invh*F128</f>
        <v>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  <c r="Q128" s="0" t="n">
        <f aca="false">szogf*C128</f>
        <v>-0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POWER(fpa,fta*C129-ftb)+ftd,0)</f>
        <v>0</v>
      </c>
      <c r="E129" s="0" t="n">
        <f aca="false">IF(($G$29-0.0001&lt;=C129)*AND(C129&lt;=$H$29+0.0001),gtc*POWER(gpa,gta*C129-gtb)+gtd,0)</f>
        <v>0</v>
      </c>
      <c r="F129" s="0" t="n">
        <f aca="false">IF(($K$29-0.0001&lt;=C129)*AND(C129&lt;=$L$29+0.0001),htc*POWER(hpa,hta*C129-htb)+htd,0)</f>
        <v>0</v>
      </c>
      <c r="G129" s="0" t="n">
        <v>0</v>
      </c>
      <c r="H129" s="0" t="n">
        <f aca="false">invf*D129</f>
        <v>0</v>
      </c>
      <c r="I129" s="0" t="n">
        <f aca="false">invg*E129</f>
        <v>0</v>
      </c>
      <c r="J129" s="0" t="n">
        <f aca="false">invh*F129</f>
        <v>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  <c r="Q129" s="0" t="n">
        <f aca="false">szogf*C129</f>
        <v>-0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POWER(fpa,fta*C130-ftb)+ftd,0)</f>
        <v>0</v>
      </c>
      <c r="E130" s="0" t="n">
        <f aca="false">IF(($G$29-0.0001&lt;=C130)*AND(C130&lt;=$H$29+0.0001),gtc*POWER(gpa,gta*C130-gtb)+gtd,0)</f>
        <v>0</v>
      </c>
      <c r="F130" s="0" t="n">
        <f aca="false">IF(($K$29-0.0001&lt;=C130)*AND(C130&lt;=$L$29+0.0001),htc*POWER(hpa,hta*C130-htb)+htd,0)</f>
        <v>0</v>
      </c>
      <c r="G130" s="0" t="n">
        <v>0</v>
      </c>
      <c r="H130" s="0" t="n">
        <f aca="false">invf*D130</f>
        <v>0</v>
      </c>
      <c r="I130" s="0" t="n">
        <f aca="false">invg*E130</f>
        <v>0</v>
      </c>
      <c r="J130" s="0" t="n">
        <f aca="false">invh*F130</f>
        <v>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  <c r="Q130" s="0" t="n">
        <f aca="false">szogf*C130</f>
        <v>-0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POWER(fpa,fta*C131-ftb)+ftd,0)</f>
        <v>0</v>
      </c>
      <c r="E131" s="0" t="n">
        <f aca="false">IF(($G$29-0.0001&lt;=C131)*AND(C131&lt;=$H$29+0.0001),gtc*POWER(gpa,gta*C131-gtb)+gtd,0)</f>
        <v>0</v>
      </c>
      <c r="F131" s="0" t="n">
        <f aca="false">IF(($K$29-0.0001&lt;=C131)*AND(C131&lt;=$L$29+0.0001),htc*POWER(hpa,hta*C131-htb)+htd,0)</f>
        <v>0</v>
      </c>
      <c r="G131" s="0" t="n">
        <v>0</v>
      </c>
      <c r="H131" s="0" t="n">
        <f aca="false">invf*D131</f>
        <v>0</v>
      </c>
      <c r="I131" s="0" t="n">
        <f aca="false">invg*E131</f>
        <v>0</v>
      </c>
      <c r="J131" s="0" t="n">
        <f aca="false">invh*F131</f>
        <v>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  <c r="Q131" s="0" t="n">
        <f aca="false">szogf*C131</f>
        <v>-0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POWER(fpa,fta*C132-ftb)+ftd,0)</f>
        <v>0</v>
      </c>
      <c r="E132" s="0" t="n">
        <f aca="false">IF(($G$29-0.0001&lt;=C132)*AND(C132&lt;=$H$29+0.0001),gtc*POWER(gpa,gta*C132-gtb)+gtd,0)</f>
        <v>0</v>
      </c>
      <c r="F132" s="0" t="n">
        <f aca="false">IF(($K$29-0.0001&lt;=C132)*AND(C132&lt;=$L$29+0.0001),htc*POWER(hpa,hta*C132-htb)+htd,0)</f>
        <v>0</v>
      </c>
      <c r="G132" s="0" t="n">
        <v>0</v>
      </c>
      <c r="H132" s="0" t="n">
        <f aca="false">invf*D132</f>
        <v>0</v>
      </c>
      <c r="I132" s="0" t="n">
        <f aca="false">invg*E132</f>
        <v>0</v>
      </c>
      <c r="J132" s="0" t="n">
        <f aca="false">invh*F132</f>
        <v>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  <c r="Q132" s="0" t="n">
        <f aca="false">szogf*C132</f>
        <v>-0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POWER(fpa,fta*C133-ftb)+ftd,0)</f>
        <v>0</v>
      </c>
      <c r="E133" s="0" t="n">
        <f aca="false">IF(($G$29-0.0001&lt;=C133)*AND(C133&lt;=$H$29+0.0001),gtc*POWER(gpa,gta*C133-gtb)+gtd,0)</f>
        <v>0</v>
      </c>
      <c r="F133" s="0" t="n">
        <f aca="false">IF(($K$29-0.0001&lt;=C133)*AND(C133&lt;=$L$29+0.0001),htc*POWER(hpa,hta*C133-htb)+htd,0)</f>
        <v>0</v>
      </c>
      <c r="G133" s="0" t="n">
        <v>0</v>
      </c>
      <c r="H133" s="0" t="n">
        <f aca="false">invf*D133</f>
        <v>0</v>
      </c>
      <c r="I133" s="0" t="n">
        <f aca="false">invg*E133</f>
        <v>0</v>
      </c>
      <c r="J133" s="0" t="n">
        <f aca="false">invh*F133</f>
        <v>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  <c r="Q133" s="0" t="n">
        <f aca="false">szogf*C133</f>
        <v>-0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POWER(fpa,fta*C134-ftb)+ftd,0)</f>
        <v>0</v>
      </c>
      <c r="E134" s="0" t="n">
        <f aca="false">IF(($G$29-0.0001&lt;=C134)*AND(C134&lt;=$H$29+0.0001),gtc*POWER(gpa,gta*C134-gtb)+gtd,0)</f>
        <v>0</v>
      </c>
      <c r="F134" s="0" t="n">
        <f aca="false">IF(($K$29-0.0001&lt;=C134)*AND(C134&lt;=$L$29+0.0001),htc*POWER(hpa,hta*C134-htb)+htd,0)</f>
        <v>0</v>
      </c>
      <c r="G134" s="0" t="n">
        <v>0</v>
      </c>
      <c r="H134" s="0" t="n">
        <f aca="false">invf*D134</f>
        <v>0</v>
      </c>
      <c r="I134" s="0" t="n">
        <f aca="false">invg*E134</f>
        <v>0</v>
      </c>
      <c r="J134" s="0" t="n">
        <f aca="false">invh*F134</f>
        <v>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  <c r="Q134" s="0" t="n">
        <f aca="false">szogf*C134</f>
        <v>-0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POWER(fpa,fta*C135-ftb)+ftd,0)</f>
        <v>0</v>
      </c>
      <c r="E135" s="0" t="n">
        <f aca="false">IF(($G$29-0.0001&lt;=C135)*AND(C135&lt;=$H$29+0.0001),gtc*POWER(gpa,gta*C135-gtb)+gtd,0)</f>
        <v>0</v>
      </c>
      <c r="F135" s="0" t="n">
        <f aca="false">IF(($K$29-0.0001&lt;=C135)*AND(C135&lt;=$L$29+0.0001),htc*POWER(hpa,hta*C135-htb)+htd,0)</f>
        <v>0</v>
      </c>
      <c r="G135" s="0" t="n">
        <v>0</v>
      </c>
      <c r="H135" s="0" t="n">
        <f aca="false">invf*D135</f>
        <v>0</v>
      </c>
      <c r="I135" s="0" t="n">
        <f aca="false">invg*E135</f>
        <v>0</v>
      </c>
      <c r="J135" s="0" t="n">
        <f aca="false">invh*F135</f>
        <v>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  <c r="Q135" s="0" t="n">
        <f aca="false">szogf*C135</f>
        <v>-0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POWER(fpa,fta*C136-ftb)+ftd,0)</f>
        <v>0</v>
      </c>
      <c r="E136" s="0" t="n">
        <f aca="false">IF(($G$29-0.0001&lt;=C136)*AND(C136&lt;=$H$29+0.0001),gtc*POWER(gpa,gta*C136-gtb)+gtd,0)</f>
        <v>0</v>
      </c>
      <c r="F136" s="0" t="n">
        <f aca="false">IF(($K$29-0.0001&lt;=C136)*AND(C136&lt;=$L$29+0.0001),htc*POWER(hpa,hta*C136-htb)+htd,0)</f>
        <v>0</v>
      </c>
      <c r="G136" s="0" t="n">
        <v>0</v>
      </c>
      <c r="H136" s="0" t="n">
        <f aca="false">invf*D136</f>
        <v>0</v>
      </c>
      <c r="I136" s="0" t="n">
        <f aca="false">invg*E136</f>
        <v>0</v>
      </c>
      <c r="J136" s="0" t="n">
        <f aca="false">invh*F136</f>
        <v>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  <c r="Q136" s="0" t="n">
        <f aca="false">szogf*C136</f>
        <v>-0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POWER(fpa,fta*C137-ftb)+ftd,0)</f>
        <v>0</v>
      </c>
      <c r="E137" s="0" t="n">
        <f aca="false">IF(($G$29-0.0001&lt;=C137)*AND(C137&lt;=$H$29+0.0001),gtc*POWER(gpa,gta*C137-gtb)+gtd,0)</f>
        <v>0</v>
      </c>
      <c r="F137" s="0" t="n">
        <f aca="false">IF(($K$29-0.0001&lt;=C137)*AND(C137&lt;=$L$29+0.0001),htc*POWER(hpa,hta*C137-htb)+htd,0)</f>
        <v>0</v>
      </c>
      <c r="G137" s="0" t="n">
        <v>0</v>
      </c>
      <c r="H137" s="0" t="n">
        <f aca="false">invf*D137</f>
        <v>0</v>
      </c>
      <c r="I137" s="0" t="n">
        <f aca="false">invg*E137</f>
        <v>0</v>
      </c>
      <c r="J137" s="0" t="n">
        <f aca="false">invh*F137</f>
        <v>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  <c r="Q137" s="0" t="n">
        <f aca="false">szogf*C137</f>
        <v>-0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POWER(fpa,fta*C138-ftb)+ftd,0)</f>
        <v>0</v>
      </c>
      <c r="E138" s="0" t="n">
        <f aca="false">IF(($G$29-0.0001&lt;=C138)*AND(C138&lt;=$H$29+0.0001),gtc*POWER(gpa,gta*C138-gtb)+gtd,0)</f>
        <v>0</v>
      </c>
      <c r="F138" s="0" t="n">
        <f aca="false">IF(($K$29-0.0001&lt;=C138)*AND(C138&lt;=$L$29+0.0001),htc*POWER(hpa,hta*C138-htb)+htd,0)</f>
        <v>0</v>
      </c>
      <c r="G138" s="0" t="n">
        <v>0</v>
      </c>
      <c r="H138" s="0" t="n">
        <f aca="false">invf*D138</f>
        <v>0</v>
      </c>
      <c r="I138" s="0" t="n">
        <f aca="false">invg*E138</f>
        <v>0</v>
      </c>
      <c r="J138" s="0" t="n">
        <f aca="false">invh*F138</f>
        <v>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  <c r="Q138" s="0" t="n">
        <f aca="false">szogf*C138</f>
        <v>-0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POWER(fpa,fta*C139-ftb)+ftd,0)</f>
        <v>0</v>
      </c>
      <c r="E139" s="0" t="n">
        <f aca="false">IF(($G$29-0.0001&lt;=C139)*AND(C139&lt;=$H$29+0.0001),gtc*POWER(gpa,gta*C139-gtb)+gtd,0)</f>
        <v>0</v>
      </c>
      <c r="F139" s="0" t="n">
        <f aca="false">IF(($K$29-0.0001&lt;=C139)*AND(C139&lt;=$L$29+0.0001),htc*POWER(hpa,hta*C139-htb)+htd,0)</f>
        <v>0</v>
      </c>
      <c r="G139" s="0" t="n">
        <v>0</v>
      </c>
      <c r="H139" s="0" t="n">
        <f aca="false">invf*D139</f>
        <v>0</v>
      </c>
      <c r="I139" s="0" t="n">
        <f aca="false">invg*E139</f>
        <v>0</v>
      </c>
      <c r="J139" s="0" t="n">
        <f aca="false">invh*F139</f>
        <v>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  <c r="Q139" s="0" t="n">
        <f aca="false">szogf*C139</f>
        <v>-0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POWER(fpa,fta*C140-ftb)+ftd,0)</f>
        <v>0</v>
      </c>
      <c r="E140" s="0" t="n">
        <f aca="false">IF(($G$29-0.0001&lt;=C140)*AND(C140&lt;=$H$29+0.0001),gtc*POWER(gpa,gta*C140-gtb)+gtd,0)</f>
        <v>0</v>
      </c>
      <c r="F140" s="0" t="n">
        <f aca="false">IF(($K$29-0.0001&lt;=C140)*AND(C140&lt;=$L$29+0.0001),htc*POWER(hpa,hta*C140-htb)+htd,0)</f>
        <v>0</v>
      </c>
      <c r="G140" s="0" t="n">
        <v>0</v>
      </c>
      <c r="H140" s="0" t="n">
        <f aca="false">invf*D140</f>
        <v>0</v>
      </c>
      <c r="I140" s="0" t="n">
        <f aca="false">invg*E140</f>
        <v>0</v>
      </c>
      <c r="J140" s="0" t="n">
        <f aca="false">invh*F140</f>
        <v>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  <c r="Q140" s="0" t="n">
        <f aca="false">szogf*C140</f>
        <v>-0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POWER(fpa,fta*C141-ftb)+ftd,0)</f>
        <v>0</v>
      </c>
      <c r="E141" s="0" t="n">
        <f aca="false">IF(($G$29-0.0001&lt;=C141)*AND(C141&lt;=$H$29+0.0001),gtc*POWER(gpa,gta*C141-gtb)+gtd,0)</f>
        <v>0</v>
      </c>
      <c r="F141" s="0" t="n">
        <f aca="false">IF(($K$29-0.0001&lt;=C141)*AND(C141&lt;=$L$29+0.0001),htc*POWER(hpa,hta*C141-htb)+htd,0)</f>
        <v>0</v>
      </c>
      <c r="G141" s="0" t="n">
        <v>0</v>
      </c>
      <c r="H141" s="0" t="n">
        <f aca="false">invf*D141</f>
        <v>0</v>
      </c>
      <c r="I141" s="0" t="n">
        <f aca="false">invg*E141</f>
        <v>0</v>
      </c>
      <c r="J141" s="0" t="n">
        <f aca="false">invh*F141</f>
        <v>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  <c r="Q141" s="0" t="n">
        <f aca="false">szogf*C141</f>
        <v>-0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POWER(fpa,fta*C142-ftb)+ftd,0)</f>
        <v>0</v>
      </c>
      <c r="E142" s="0" t="n">
        <f aca="false">IF(($G$29-0.0001&lt;=C142)*AND(C142&lt;=$H$29+0.0001),gtc*POWER(gpa,gta*C142-gtb)+gtd,0)</f>
        <v>0</v>
      </c>
      <c r="F142" s="0" t="n">
        <f aca="false">IF(($K$29-0.0001&lt;=C142)*AND(C142&lt;=$L$29+0.0001),htc*POWER(hpa,hta*C142-htb)+htd,0)</f>
        <v>0</v>
      </c>
      <c r="G142" s="0" t="n">
        <v>0</v>
      </c>
      <c r="H142" s="0" t="n">
        <f aca="false">invf*D142</f>
        <v>0</v>
      </c>
      <c r="I142" s="0" t="n">
        <f aca="false">invg*E142</f>
        <v>0</v>
      </c>
      <c r="J142" s="0" t="n">
        <f aca="false">invh*F142</f>
        <v>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  <c r="Q142" s="0" t="n">
        <f aca="false">szogf*C142</f>
        <v>-0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POWER(fpa,fta*C143-ftb)+ftd,0)</f>
        <v>0</v>
      </c>
      <c r="E143" s="0" t="n">
        <f aca="false">IF(($G$29-0.0001&lt;=C143)*AND(C143&lt;=$H$29+0.0001),gtc*POWER(gpa,gta*C143-gtb)+gtd,0)</f>
        <v>0</v>
      </c>
      <c r="F143" s="0" t="n">
        <f aca="false">IF(($K$29-0.0001&lt;=C143)*AND(C143&lt;=$L$29+0.0001),htc*POWER(hpa,hta*C143-htb)+htd,0)</f>
        <v>0</v>
      </c>
      <c r="G143" s="0" t="n">
        <v>0</v>
      </c>
      <c r="H143" s="0" t="n">
        <f aca="false">invf*D143</f>
        <v>0</v>
      </c>
      <c r="I143" s="0" t="n">
        <f aca="false">invg*E143</f>
        <v>0</v>
      </c>
      <c r="J143" s="0" t="n">
        <f aca="false">invh*F143</f>
        <v>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  <c r="Q143" s="0" t="n">
        <f aca="false">szogf*C143</f>
        <v>-0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POWER(fpa,fta*C144-ftb)+ftd,0)</f>
        <v>0</v>
      </c>
      <c r="E144" s="0" t="n">
        <f aca="false">IF(($G$29-0.0001&lt;=C144)*AND(C144&lt;=$H$29+0.0001),gtc*POWER(gpa,gta*C144-gtb)+gtd,0)</f>
        <v>0</v>
      </c>
      <c r="F144" s="0" t="n">
        <f aca="false">IF(($K$29-0.0001&lt;=C144)*AND(C144&lt;=$L$29+0.0001),htc*POWER(hpa,hta*C144-htb)+htd,0)</f>
        <v>0</v>
      </c>
      <c r="G144" s="0" t="n">
        <v>0</v>
      </c>
      <c r="H144" s="0" t="n">
        <f aca="false">invf*D144</f>
        <v>0</v>
      </c>
      <c r="I144" s="0" t="n">
        <f aca="false">invg*E144</f>
        <v>0</v>
      </c>
      <c r="J144" s="0" t="n">
        <f aca="false">invh*F144</f>
        <v>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  <c r="Q144" s="0" t="n">
        <f aca="false">szogf*C144</f>
        <v>-0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POWER(fpa,fta*C145-ftb)+ftd,0)</f>
        <v>0</v>
      </c>
      <c r="E145" s="0" t="n">
        <f aca="false">IF(($G$29-0.0001&lt;=C145)*AND(C145&lt;=$H$29+0.0001),gtc*POWER(gpa,gta*C145-gtb)+gtd,0)</f>
        <v>0</v>
      </c>
      <c r="F145" s="0" t="n">
        <f aca="false">IF(($K$29-0.0001&lt;=C145)*AND(C145&lt;=$L$29+0.0001),htc*POWER(hpa,hta*C145-htb)+htd,0)</f>
        <v>0</v>
      </c>
      <c r="G145" s="0" t="n">
        <v>0</v>
      </c>
      <c r="H145" s="0" t="n">
        <f aca="false">invf*D145</f>
        <v>0</v>
      </c>
      <c r="I145" s="0" t="n">
        <f aca="false">invg*E145</f>
        <v>0</v>
      </c>
      <c r="J145" s="0" t="n">
        <f aca="false">invh*F145</f>
        <v>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  <c r="Q145" s="0" t="n">
        <f aca="false">szogf*C145</f>
        <v>-0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POWER(fpa,fta*C146-ftb)+ftd,0)</f>
        <v>0</v>
      </c>
      <c r="E146" s="0" t="n">
        <f aca="false">IF(($G$29-0.0001&lt;=C146)*AND(C146&lt;=$H$29+0.0001),gtc*POWER(gpa,gta*C146-gtb)+gtd,0)</f>
        <v>0</v>
      </c>
      <c r="F146" s="0" t="n">
        <f aca="false">IF(($K$29-0.0001&lt;=C146)*AND(C146&lt;=$L$29+0.0001),htc*POWER(hpa,hta*C146-htb)+htd,0)</f>
        <v>0</v>
      </c>
      <c r="G146" s="0" t="n">
        <v>0</v>
      </c>
      <c r="H146" s="0" t="n">
        <f aca="false">invf*D146</f>
        <v>0</v>
      </c>
      <c r="I146" s="0" t="n">
        <f aca="false">invg*E146</f>
        <v>0</v>
      </c>
      <c r="J146" s="0" t="n">
        <f aca="false">invh*F146</f>
        <v>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  <c r="Q146" s="0" t="n">
        <f aca="false">szogf*C146</f>
        <v>-0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POWER(fpa,fta*C147-ftb)+ftd,0)</f>
        <v>0</v>
      </c>
      <c r="E147" s="0" t="n">
        <f aca="false">IF(($G$29-0.0001&lt;=C147)*AND(C147&lt;=$H$29+0.0001),gtc*POWER(gpa,gta*C147-gtb)+gtd,0)</f>
        <v>0</v>
      </c>
      <c r="F147" s="0" t="n">
        <f aca="false">IF(($K$29-0.0001&lt;=C147)*AND(C147&lt;=$L$29+0.0001),htc*POWER(hpa,hta*C147-htb)+htd,0)</f>
        <v>0</v>
      </c>
      <c r="G147" s="0" t="n">
        <v>0</v>
      </c>
      <c r="H147" s="0" t="n">
        <f aca="false">invf*D147</f>
        <v>0</v>
      </c>
      <c r="I147" s="0" t="n">
        <f aca="false">invg*E147</f>
        <v>0</v>
      </c>
      <c r="J147" s="0" t="n">
        <f aca="false">invh*F147</f>
        <v>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  <c r="Q147" s="0" t="n">
        <f aca="false">szogf*C147</f>
        <v>-0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POWER(fpa,fta*C148-ftb)+ftd,0)</f>
        <v>0</v>
      </c>
      <c r="E148" s="0" t="n">
        <f aca="false">IF(($G$29-0.0001&lt;=C148)*AND(C148&lt;=$H$29+0.0001),gtc*POWER(gpa,gta*C148-gtb)+gtd,0)</f>
        <v>0</v>
      </c>
      <c r="F148" s="0" t="n">
        <f aca="false">IF(($K$29-0.0001&lt;=C148)*AND(C148&lt;=$L$29+0.0001),htc*POWER(hpa,hta*C148-htb)+htd,0)</f>
        <v>0</v>
      </c>
      <c r="G148" s="0" t="n">
        <v>0</v>
      </c>
      <c r="H148" s="0" t="n">
        <f aca="false">invf*D148</f>
        <v>0</v>
      </c>
      <c r="I148" s="0" t="n">
        <f aca="false">invg*E148</f>
        <v>0</v>
      </c>
      <c r="J148" s="0" t="n">
        <f aca="false">invh*F148</f>
        <v>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  <c r="Q148" s="0" t="n">
        <f aca="false">szogf*C148</f>
        <v>-0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POWER(fpa,fta*C149-ftb)+ftd,0)</f>
        <v>0</v>
      </c>
      <c r="E149" s="0" t="n">
        <f aca="false">IF(($G$29-0.0001&lt;=C149)*AND(C149&lt;=$H$29+0.0001),gtc*POWER(gpa,gta*C149-gtb)+gtd,0)</f>
        <v>0</v>
      </c>
      <c r="F149" s="0" t="n">
        <f aca="false">IF(($K$29-0.0001&lt;=C149)*AND(C149&lt;=$L$29+0.0001),htc*POWER(hpa,hta*C149-htb)+htd,0)</f>
        <v>0</v>
      </c>
      <c r="G149" s="0" t="n">
        <v>0</v>
      </c>
      <c r="H149" s="0" t="n">
        <f aca="false">invf*D149</f>
        <v>0</v>
      </c>
      <c r="I149" s="0" t="n">
        <f aca="false">invg*E149</f>
        <v>0</v>
      </c>
      <c r="J149" s="0" t="n">
        <f aca="false">invh*F149</f>
        <v>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  <c r="Q149" s="0" t="n">
        <f aca="false">szogf*C149</f>
        <v>-0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POWER(fpa,fta*C150-ftb)+ftd,0)</f>
        <v>0</v>
      </c>
      <c r="E150" s="0" t="n">
        <f aca="false">IF(($G$29-0.0001&lt;=C150)*AND(C150&lt;=$H$29+0.0001),gtc*POWER(gpa,gta*C150-gtb)+gtd,0)</f>
        <v>0</v>
      </c>
      <c r="F150" s="0" t="n">
        <f aca="false">IF(($K$29-0.0001&lt;=C150)*AND(C150&lt;=$L$29+0.0001),htc*POWER(hpa,hta*C150-htb)+htd,0)</f>
        <v>0</v>
      </c>
      <c r="G150" s="0" t="n">
        <v>0</v>
      </c>
      <c r="H150" s="0" t="n">
        <f aca="false">invf*D150</f>
        <v>0</v>
      </c>
      <c r="I150" s="0" t="n">
        <f aca="false">invg*E150</f>
        <v>0</v>
      </c>
      <c r="J150" s="0" t="n">
        <f aca="false">invh*F150</f>
        <v>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  <c r="Q150" s="0" t="n">
        <f aca="false">szogf*C150</f>
        <v>-0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POWER(fpa,fta*C151-ftb)+ftd,0)</f>
        <v>0</v>
      </c>
      <c r="E151" s="0" t="n">
        <f aca="false">IF(($G$29-0.0001&lt;=C151)*AND(C151&lt;=$H$29+0.0001),gtc*POWER(gpa,gta*C151-gtb)+gtd,0)</f>
        <v>0</v>
      </c>
      <c r="F151" s="0" t="n">
        <f aca="false">IF(($K$29-0.0001&lt;=C151)*AND(C151&lt;=$L$29+0.0001),htc*POWER(hpa,hta*C151-htb)+htd,0)</f>
        <v>0</v>
      </c>
      <c r="G151" s="0" t="n">
        <v>0</v>
      </c>
      <c r="H151" s="0" t="n">
        <f aca="false">invf*D151</f>
        <v>0</v>
      </c>
      <c r="I151" s="0" t="n">
        <f aca="false">invg*E151</f>
        <v>0</v>
      </c>
      <c r="J151" s="0" t="n">
        <f aca="false">invh*F151</f>
        <v>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  <c r="Q151" s="0" t="n">
        <f aca="false">szogf*C151</f>
        <v>-0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POWER(fpa,fta*C152-ftb)+ftd,0)</f>
        <v>0</v>
      </c>
      <c r="E152" s="0" t="n">
        <f aca="false">IF(($G$29-0.0001&lt;=C152)*AND(C152&lt;=$H$29+0.0001),gtc*POWER(gpa,gta*C152-gtb)+gtd,0)</f>
        <v>0</v>
      </c>
      <c r="F152" s="0" t="n">
        <f aca="false">IF(($K$29-0.0001&lt;=C152)*AND(C152&lt;=$L$29+0.0001),htc*POWER(hpa,hta*C152-htb)+htd,0)</f>
        <v>0</v>
      </c>
      <c r="G152" s="0" t="n">
        <v>0</v>
      </c>
      <c r="H152" s="0" t="n">
        <f aca="false">invf*D152</f>
        <v>0</v>
      </c>
      <c r="I152" s="0" t="n">
        <f aca="false">invg*E152</f>
        <v>0</v>
      </c>
      <c r="J152" s="0" t="n">
        <f aca="false">invh*F152</f>
        <v>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  <c r="Q152" s="0" t="n">
        <f aca="false">szogf*C152</f>
        <v>-0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POWER(fpa,fta*C153-ftb)+ftd,0)</f>
        <v>0</v>
      </c>
      <c r="E153" s="0" t="n">
        <f aca="false">IF(($G$29-0.0001&lt;=C153)*AND(C153&lt;=$H$29+0.0001),gtc*POWER(gpa,gta*C153-gtb)+gtd,0)</f>
        <v>0</v>
      </c>
      <c r="F153" s="0" t="n">
        <f aca="false">IF(($K$29-0.0001&lt;=C153)*AND(C153&lt;=$L$29+0.0001),htc*POWER(hpa,hta*C153-htb)+htd,0)</f>
        <v>0</v>
      </c>
      <c r="G153" s="0" t="n">
        <v>0</v>
      </c>
      <c r="H153" s="0" t="n">
        <f aca="false">invf*D153</f>
        <v>0</v>
      </c>
      <c r="I153" s="0" t="n">
        <f aca="false">invg*E153</f>
        <v>0</v>
      </c>
      <c r="J153" s="0" t="n">
        <f aca="false">invh*F153</f>
        <v>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  <c r="Q153" s="0" t="n">
        <f aca="false">szogf*C153</f>
        <v>-0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POWER(fpa,fta*C154-ftb)+ftd,0)</f>
        <v>0</v>
      </c>
      <c r="E154" s="0" t="n">
        <f aca="false">IF(($G$29-0.0001&lt;=C154)*AND(C154&lt;=$H$29+0.0001),gtc*POWER(gpa,gta*C154-gtb)+gtd,0)</f>
        <v>0</v>
      </c>
      <c r="F154" s="0" t="n">
        <f aca="false">IF(($K$29-0.0001&lt;=C154)*AND(C154&lt;=$L$29+0.0001),htc*POWER(hpa,hta*C154-htb)+htd,0)</f>
        <v>0</v>
      </c>
      <c r="G154" s="0" t="n">
        <v>0</v>
      </c>
      <c r="H154" s="0" t="n">
        <f aca="false">invf*D154</f>
        <v>0</v>
      </c>
      <c r="I154" s="0" t="n">
        <f aca="false">invg*E154</f>
        <v>0</v>
      </c>
      <c r="J154" s="0" t="n">
        <f aca="false">invh*F154</f>
        <v>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  <c r="Q154" s="0" t="n">
        <f aca="false">szogf*C154</f>
        <v>-0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POWER(fpa,fta*C155-ftb)+ftd,0)</f>
        <v>0</v>
      </c>
      <c r="E155" s="0" t="n">
        <f aca="false">IF(($G$29-0.0001&lt;=C155)*AND(C155&lt;=$H$29+0.0001),gtc*POWER(gpa,gta*C155-gtb)+gtd,0)</f>
        <v>0</v>
      </c>
      <c r="F155" s="0" t="n">
        <f aca="false">IF(($K$29-0.0001&lt;=C155)*AND(C155&lt;=$L$29+0.0001),htc*POWER(hpa,hta*C155-htb)+htd,0)</f>
        <v>0</v>
      </c>
      <c r="G155" s="0" t="n">
        <v>0</v>
      </c>
      <c r="H155" s="0" t="n">
        <f aca="false">invf*D155</f>
        <v>0</v>
      </c>
      <c r="I155" s="0" t="n">
        <f aca="false">invg*E155</f>
        <v>0</v>
      </c>
      <c r="J155" s="0" t="n">
        <f aca="false">invh*F155</f>
        <v>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  <c r="Q155" s="0" t="n">
        <f aca="false">szogf*C155</f>
        <v>-0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POWER(fpa,fta*C156-ftb)+ftd,0)</f>
        <v>0</v>
      </c>
      <c r="E156" s="0" t="n">
        <f aca="false">IF(($G$29-0.0001&lt;=C156)*AND(C156&lt;=$H$29+0.0001),gtc*POWER(gpa,gta*C156-gtb)+gtd,0)</f>
        <v>0</v>
      </c>
      <c r="F156" s="0" t="n">
        <f aca="false">IF(($K$29-0.0001&lt;=C156)*AND(C156&lt;=$L$29+0.0001),htc*POWER(hpa,hta*C156-htb)+htd,0)</f>
        <v>0</v>
      </c>
      <c r="G156" s="0" t="n">
        <v>0</v>
      </c>
      <c r="H156" s="0" t="n">
        <f aca="false">invf*D156</f>
        <v>0</v>
      </c>
      <c r="I156" s="0" t="n">
        <f aca="false">invg*E156</f>
        <v>0</v>
      </c>
      <c r="J156" s="0" t="n">
        <f aca="false">invh*F156</f>
        <v>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  <c r="Q156" s="0" t="n">
        <f aca="false">szogf*C156</f>
        <v>-0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POWER(fpa,fta*C157-ftb)+ftd,0)</f>
        <v>0</v>
      </c>
      <c r="E157" s="0" t="n">
        <f aca="false">IF(($G$29-0.0001&lt;=C157)*AND(C157&lt;=$H$29+0.0001),gtc*POWER(gpa,gta*C157-gtb)+gtd,0)</f>
        <v>0</v>
      </c>
      <c r="F157" s="0" t="n">
        <f aca="false">IF(($K$29-0.0001&lt;=C157)*AND(C157&lt;=$L$29+0.0001),htc*POWER(hpa,hta*C157-htb)+htd,0)</f>
        <v>0</v>
      </c>
      <c r="G157" s="0" t="n">
        <v>0</v>
      </c>
      <c r="H157" s="0" t="n">
        <f aca="false">invf*D157</f>
        <v>0</v>
      </c>
      <c r="I157" s="0" t="n">
        <f aca="false">invg*E157</f>
        <v>0</v>
      </c>
      <c r="J157" s="0" t="n">
        <f aca="false">invh*F157</f>
        <v>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  <c r="Q157" s="0" t="n">
        <f aca="false">szogf*C157</f>
        <v>-0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POWER(fpa,fta*C158-ftb)+ftd,0)</f>
        <v>0</v>
      </c>
      <c r="E158" s="0" t="n">
        <f aca="false">IF(($G$29-0.0001&lt;=C158)*AND(C158&lt;=$H$29+0.0001),gtc*POWER(gpa,gta*C158-gtb)+gtd,0)</f>
        <v>0</v>
      </c>
      <c r="F158" s="0" t="n">
        <f aca="false">IF(($K$29-0.0001&lt;=C158)*AND(C158&lt;=$L$29+0.0001),htc*POWER(hpa,hta*C158-htb)+htd,0)</f>
        <v>0</v>
      </c>
      <c r="G158" s="0" t="n">
        <v>0</v>
      </c>
      <c r="H158" s="0" t="n">
        <f aca="false">invf*D158</f>
        <v>0</v>
      </c>
      <c r="I158" s="0" t="n">
        <f aca="false">invg*E158</f>
        <v>0</v>
      </c>
      <c r="J158" s="0" t="n">
        <f aca="false">invh*F158</f>
        <v>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  <c r="Q158" s="0" t="n">
        <f aca="false">szogf*C158</f>
        <v>-0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POWER(fpa,fta*C159-ftb)+ftd,0)</f>
        <v>0</v>
      </c>
      <c r="E159" s="0" t="n">
        <f aca="false">IF(($G$29-0.0001&lt;=C159)*AND(C159&lt;=$H$29+0.0001),gtc*POWER(gpa,gta*C159-gtb)+gtd,0)</f>
        <v>0</v>
      </c>
      <c r="F159" s="0" t="n">
        <f aca="false">IF(($K$29-0.0001&lt;=C159)*AND(C159&lt;=$L$29+0.0001),htc*POWER(hpa,hta*C159-htb)+htd,0)</f>
        <v>0</v>
      </c>
      <c r="G159" s="0" t="n">
        <v>0</v>
      </c>
      <c r="H159" s="0" t="n">
        <f aca="false">invf*D159</f>
        <v>0</v>
      </c>
      <c r="I159" s="0" t="n">
        <f aca="false">invg*E159</f>
        <v>0</v>
      </c>
      <c r="J159" s="0" t="n">
        <f aca="false">invh*F159</f>
        <v>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  <c r="Q159" s="0" t="n">
        <f aca="false">szogf*C159</f>
        <v>-0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POWER(fpa,fta*C160-ftb)+ftd,0)</f>
        <v>0</v>
      </c>
      <c r="E160" s="0" t="n">
        <f aca="false">IF(($G$29-0.0001&lt;=C160)*AND(C160&lt;=$H$29+0.0001),gtc*POWER(gpa,gta*C160-gtb)+gtd,0)</f>
        <v>0</v>
      </c>
      <c r="F160" s="0" t="n">
        <f aca="false">IF(($K$29-0.0001&lt;=C160)*AND(C160&lt;=$L$29+0.0001),htc*POWER(hpa,hta*C160-htb)+htd,0)</f>
        <v>0</v>
      </c>
      <c r="G160" s="0" t="n">
        <v>0</v>
      </c>
      <c r="H160" s="0" t="n">
        <f aca="false">invf*D160</f>
        <v>0</v>
      </c>
      <c r="I160" s="0" t="n">
        <f aca="false">invg*E160</f>
        <v>0</v>
      </c>
      <c r="J160" s="0" t="n">
        <f aca="false">invh*F160</f>
        <v>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  <c r="Q160" s="0" t="n">
        <f aca="false">szogf*C160</f>
        <v>-0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POWER(fpa,fta*C161-ftb)+ftd,0)</f>
        <v>0</v>
      </c>
      <c r="E161" s="0" t="n">
        <f aca="false">IF(($G$29-0.0001&lt;=C161)*AND(C161&lt;=$H$29+0.0001),gtc*POWER(gpa,gta*C161-gtb)+gtd,0)</f>
        <v>0</v>
      </c>
      <c r="F161" s="0" t="n">
        <f aca="false">IF(($K$29-0.0001&lt;=C161)*AND(C161&lt;=$L$29+0.0001),htc*POWER(hpa,hta*C161-htb)+htd,0)</f>
        <v>0</v>
      </c>
      <c r="G161" s="0" t="n">
        <v>0</v>
      </c>
      <c r="H161" s="0" t="n">
        <f aca="false">invf*D161</f>
        <v>0</v>
      </c>
      <c r="I161" s="0" t="n">
        <f aca="false">invg*E161</f>
        <v>0</v>
      </c>
      <c r="J161" s="0" t="n">
        <f aca="false">invh*F161</f>
        <v>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  <c r="Q161" s="0" t="n">
        <f aca="false">szogf*C161</f>
        <v>-0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POWER(fpa,fta*C162-ftb)+ftd,0)</f>
        <v>0</v>
      </c>
      <c r="E162" s="0" t="n">
        <f aca="false">IF(($G$29-0.0001&lt;=C162)*AND(C162&lt;=$H$29+0.0001),gtc*POWER(gpa,gta*C162-gtb)+gtd,0)</f>
        <v>0</v>
      </c>
      <c r="F162" s="0" t="n">
        <f aca="false">IF(($K$29-0.0001&lt;=C162)*AND(C162&lt;=$L$29+0.0001),htc*POWER(hpa,hta*C162-htb)+htd,0)</f>
        <v>0</v>
      </c>
      <c r="G162" s="0" t="n">
        <v>0</v>
      </c>
      <c r="H162" s="0" t="n">
        <f aca="false">invf*D162</f>
        <v>0</v>
      </c>
      <c r="I162" s="0" t="n">
        <f aca="false">invg*E162</f>
        <v>0</v>
      </c>
      <c r="J162" s="0" t="n">
        <f aca="false">invh*F162</f>
        <v>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  <c r="Q162" s="0" t="n">
        <f aca="false">szogf*C162</f>
        <v>-0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POWER(fpa,fta*C163-ftb)+ftd,0)</f>
        <v>0</v>
      </c>
      <c r="E163" s="0" t="n">
        <f aca="false">IF(($G$29-0.0001&lt;=C163)*AND(C163&lt;=$H$29+0.0001),gtc*POWER(gpa,gta*C163-gtb)+gtd,0)</f>
        <v>0</v>
      </c>
      <c r="F163" s="0" t="n">
        <f aca="false">IF(($K$29-0.0001&lt;=C163)*AND(C163&lt;=$L$29+0.0001),htc*POWER(hpa,hta*C163-htb)+htd,0)</f>
        <v>0</v>
      </c>
      <c r="G163" s="0" t="n">
        <v>0</v>
      </c>
      <c r="H163" s="0" t="n">
        <f aca="false">invf*D163</f>
        <v>0</v>
      </c>
      <c r="I163" s="0" t="n">
        <f aca="false">invg*E163</f>
        <v>0</v>
      </c>
      <c r="J163" s="0" t="n">
        <f aca="false">invh*F163</f>
        <v>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  <c r="Q163" s="0" t="n">
        <f aca="false">szogf*C163</f>
        <v>-0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POWER(fpa,fta*C164-ftb)+ftd,0)</f>
        <v>0</v>
      </c>
      <c r="E164" s="0" t="n">
        <f aca="false">IF(($G$29-0.0001&lt;=C164)*AND(C164&lt;=$H$29+0.0001),gtc*POWER(gpa,gta*C164-gtb)+gtd,0)</f>
        <v>0</v>
      </c>
      <c r="F164" s="0" t="n">
        <f aca="false">IF(($K$29-0.0001&lt;=C164)*AND(C164&lt;=$L$29+0.0001),htc*POWER(hpa,hta*C164-htb)+htd,0)</f>
        <v>0</v>
      </c>
      <c r="G164" s="0" t="n">
        <v>0</v>
      </c>
      <c r="H164" s="0" t="n">
        <f aca="false">invf*D164</f>
        <v>0</v>
      </c>
      <c r="I164" s="0" t="n">
        <f aca="false">invg*E164</f>
        <v>0</v>
      </c>
      <c r="J164" s="0" t="n">
        <f aca="false">invh*F164</f>
        <v>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  <c r="Q164" s="0" t="n">
        <f aca="false">szogf*C164</f>
        <v>-0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POWER(fpa,fta*C165-ftb)+ftd,0)</f>
        <v>0</v>
      </c>
      <c r="E165" s="0" t="n">
        <f aca="false">IF(($G$29-0.0001&lt;=C165)*AND(C165&lt;=$H$29+0.0001),gtc*POWER(gpa,gta*C165-gtb)+gtd,0)</f>
        <v>0</v>
      </c>
      <c r="F165" s="0" t="n">
        <f aca="false">IF(($K$29-0.0001&lt;=C165)*AND(C165&lt;=$L$29+0.0001),htc*POWER(hpa,hta*C165-htb)+htd,0)</f>
        <v>0</v>
      </c>
      <c r="G165" s="0" t="n">
        <v>0</v>
      </c>
      <c r="H165" s="0" t="n">
        <f aca="false">invf*D165</f>
        <v>0</v>
      </c>
      <c r="I165" s="0" t="n">
        <f aca="false">invg*E165</f>
        <v>0</v>
      </c>
      <c r="J165" s="0" t="n">
        <f aca="false">invh*F165</f>
        <v>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  <c r="Q165" s="0" t="n">
        <f aca="false">szogf*C165</f>
        <v>-0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POWER(fpa,fta*C166-ftb)+ftd,0)</f>
        <v>0</v>
      </c>
      <c r="E166" s="0" t="n">
        <f aca="false">IF(($G$29-0.0001&lt;=C166)*AND(C166&lt;=$H$29+0.0001),gtc*POWER(gpa,gta*C166-gtb)+gtd,0)</f>
        <v>0</v>
      </c>
      <c r="F166" s="0" t="n">
        <f aca="false">IF(($K$29-0.0001&lt;=C166)*AND(C166&lt;=$L$29+0.0001),htc*POWER(hpa,hta*C166-htb)+htd,0)</f>
        <v>0</v>
      </c>
      <c r="G166" s="0" t="n">
        <v>0</v>
      </c>
      <c r="H166" s="0" t="n">
        <f aca="false">invf*D166</f>
        <v>0</v>
      </c>
      <c r="I166" s="0" t="n">
        <f aca="false">invg*E166</f>
        <v>0</v>
      </c>
      <c r="J166" s="0" t="n">
        <f aca="false">invh*F166</f>
        <v>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  <c r="Q166" s="0" t="n">
        <f aca="false">szogf*C166</f>
        <v>-0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POWER(fpa,fta*C167-ftb)+ftd,0)</f>
        <v>0</v>
      </c>
      <c r="E167" s="0" t="n">
        <f aca="false">IF(($G$29-0.0001&lt;=C167)*AND(C167&lt;=$H$29+0.0001),gtc*POWER(gpa,gta*C167-gtb)+gtd,0)</f>
        <v>0</v>
      </c>
      <c r="F167" s="0" t="n">
        <f aca="false">IF(($K$29-0.0001&lt;=C167)*AND(C167&lt;=$L$29+0.0001),htc*POWER(hpa,hta*C167-htb)+htd,0)</f>
        <v>0</v>
      </c>
      <c r="G167" s="0" t="n">
        <v>0</v>
      </c>
      <c r="H167" s="0" t="n">
        <f aca="false">invf*D167</f>
        <v>0</v>
      </c>
      <c r="I167" s="0" t="n">
        <f aca="false">invg*E167</f>
        <v>0</v>
      </c>
      <c r="J167" s="0" t="n">
        <f aca="false">invh*F167</f>
        <v>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  <c r="Q167" s="0" t="n">
        <f aca="false">szogf*C167</f>
        <v>-0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POWER(fpa,fta*C168-ftb)+ftd,0)</f>
        <v>0</v>
      </c>
      <c r="E168" s="0" t="n">
        <f aca="false">IF(($G$29-0.0001&lt;=C168)*AND(C168&lt;=$H$29+0.0001),gtc*POWER(gpa,gta*C168-gtb)+gtd,0)</f>
        <v>0</v>
      </c>
      <c r="F168" s="0" t="n">
        <f aca="false">IF(($K$29-0.0001&lt;=C168)*AND(C168&lt;=$L$29+0.0001),htc*POWER(hpa,hta*C168-htb)+htd,0)</f>
        <v>0</v>
      </c>
      <c r="G168" s="0" t="n">
        <v>0</v>
      </c>
      <c r="H168" s="0" t="n">
        <f aca="false">invf*D168</f>
        <v>0</v>
      </c>
      <c r="I168" s="0" t="n">
        <f aca="false">invg*E168</f>
        <v>0</v>
      </c>
      <c r="J168" s="0" t="n">
        <f aca="false">invh*F168</f>
        <v>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  <c r="Q168" s="0" t="n">
        <f aca="false">szogf*C168</f>
        <v>-0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POWER(fpa,fta*C169-ftb)+ftd,0)</f>
        <v>0</v>
      </c>
      <c r="E169" s="0" t="n">
        <f aca="false">IF(($G$29-0.0001&lt;=C169)*AND(C169&lt;=$H$29+0.0001),gtc*POWER(gpa,gta*C169-gtb)+gtd,0)</f>
        <v>0</v>
      </c>
      <c r="F169" s="0" t="n">
        <f aca="false">IF(($K$29-0.0001&lt;=C169)*AND(C169&lt;=$L$29+0.0001),htc*POWER(hpa,hta*C169-htb)+htd,0)</f>
        <v>0</v>
      </c>
      <c r="G169" s="0" t="n">
        <v>0</v>
      </c>
      <c r="H169" s="0" t="n">
        <f aca="false">invf*D169</f>
        <v>0</v>
      </c>
      <c r="I169" s="0" t="n">
        <f aca="false">invg*E169</f>
        <v>0</v>
      </c>
      <c r="J169" s="0" t="n">
        <f aca="false">invh*F169</f>
        <v>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  <c r="Q169" s="0" t="n">
        <f aca="false">szogf*C169</f>
        <v>-0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POWER(fpa,fta*C170-ftb)+ftd,0)</f>
        <v>0</v>
      </c>
      <c r="E170" s="0" t="n">
        <f aca="false">IF(($G$29-0.0001&lt;=C170)*AND(C170&lt;=$H$29+0.0001),gtc*POWER(gpa,gta*C170-gtb)+gtd,0)</f>
        <v>0</v>
      </c>
      <c r="F170" s="0" t="n">
        <f aca="false">IF(($K$29-0.0001&lt;=C170)*AND(C170&lt;=$L$29+0.0001),htc*POWER(hpa,hta*C170-htb)+htd,0)</f>
        <v>0</v>
      </c>
      <c r="G170" s="0" t="n">
        <v>0</v>
      </c>
      <c r="H170" s="0" t="n">
        <f aca="false">invf*D170</f>
        <v>0</v>
      </c>
      <c r="I170" s="0" t="n">
        <f aca="false">invg*E170</f>
        <v>0</v>
      </c>
      <c r="J170" s="0" t="n">
        <f aca="false">invh*F170</f>
        <v>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  <c r="Q170" s="0" t="n">
        <f aca="false">szogf*C170</f>
        <v>-0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POWER(fpa,fta*C171-ftb)+ftd,0)</f>
        <v>0</v>
      </c>
      <c r="E171" s="0" t="n">
        <f aca="false">IF(($G$29-0.0001&lt;=C171)*AND(C171&lt;=$H$29+0.0001),gtc*POWER(gpa,gta*C171-gtb)+gtd,0)</f>
        <v>0</v>
      </c>
      <c r="F171" s="0" t="n">
        <f aca="false">IF(($K$29-0.0001&lt;=C171)*AND(C171&lt;=$L$29+0.0001),htc*POWER(hpa,hta*C171-htb)+htd,0)</f>
        <v>0</v>
      </c>
      <c r="G171" s="0" t="n">
        <v>0</v>
      </c>
      <c r="H171" s="0" t="n">
        <f aca="false">invf*D171</f>
        <v>0</v>
      </c>
      <c r="I171" s="0" t="n">
        <f aca="false">invg*E171</f>
        <v>0</v>
      </c>
      <c r="J171" s="0" t="n">
        <f aca="false">invh*F171</f>
        <v>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  <c r="Q171" s="0" t="n">
        <f aca="false">szogf*C171</f>
        <v>-0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POWER(fpa,fta*C172-ftb)+ftd,0)</f>
        <v>0</v>
      </c>
      <c r="E172" s="0" t="n">
        <f aca="false">IF(($G$29-0.0001&lt;=C172)*AND(C172&lt;=$H$29+0.0001),gtc*POWER(gpa,gta*C172-gtb)+gtd,0)</f>
        <v>0</v>
      </c>
      <c r="F172" s="0" t="n">
        <f aca="false">IF(($K$29-0.0001&lt;=C172)*AND(C172&lt;=$L$29+0.0001),htc*POWER(hpa,hta*C172-htb)+htd,0)</f>
        <v>0</v>
      </c>
      <c r="G172" s="0" t="n">
        <v>0</v>
      </c>
      <c r="H172" s="0" t="n">
        <f aca="false">invf*D172</f>
        <v>0</v>
      </c>
      <c r="I172" s="0" t="n">
        <f aca="false">invg*E172</f>
        <v>0</v>
      </c>
      <c r="J172" s="0" t="n">
        <f aca="false">invh*F172</f>
        <v>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  <c r="Q172" s="0" t="n">
        <f aca="false">szogf*C172</f>
        <v>-0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POWER(fpa,fta*C173-ftb)+ftd,0)</f>
        <v>0</v>
      </c>
      <c r="E173" s="0" t="n">
        <f aca="false">IF(($G$29-0.0001&lt;=C173)*AND(C173&lt;=$H$29+0.0001),gtc*POWER(gpa,gta*C173-gtb)+gtd,0)</f>
        <v>0</v>
      </c>
      <c r="F173" s="0" t="n">
        <f aca="false">IF(($K$29-0.0001&lt;=C173)*AND(C173&lt;=$L$29+0.0001),htc*POWER(hpa,hta*C173-htb)+htd,0)</f>
        <v>0</v>
      </c>
      <c r="G173" s="0" t="n">
        <v>0</v>
      </c>
      <c r="H173" s="0" t="n">
        <f aca="false">invf*D173</f>
        <v>0</v>
      </c>
      <c r="I173" s="0" t="n">
        <f aca="false">invg*E173</f>
        <v>0</v>
      </c>
      <c r="J173" s="0" t="n">
        <f aca="false">invh*F173</f>
        <v>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  <c r="Q173" s="0" t="n">
        <f aca="false">szogf*C173</f>
        <v>-0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POWER(fpa,fta*C174-ftb)+ftd,0)</f>
        <v>0</v>
      </c>
      <c r="E174" s="0" t="n">
        <f aca="false">IF(($G$29-0.0001&lt;=C174)*AND(C174&lt;=$H$29+0.0001),gtc*POWER(gpa,gta*C174-gtb)+gtd,0)</f>
        <v>0</v>
      </c>
      <c r="F174" s="0" t="n">
        <f aca="false">IF(($K$29-0.0001&lt;=C174)*AND(C174&lt;=$L$29+0.0001),htc*POWER(hpa,hta*C174-htb)+htd,0)</f>
        <v>0</v>
      </c>
      <c r="G174" s="0" t="n">
        <v>0</v>
      </c>
      <c r="H174" s="0" t="n">
        <f aca="false">invf*D174</f>
        <v>0</v>
      </c>
      <c r="I174" s="0" t="n">
        <f aca="false">invg*E174</f>
        <v>0</v>
      </c>
      <c r="J174" s="0" t="n">
        <f aca="false">invh*F174</f>
        <v>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  <c r="Q174" s="0" t="n">
        <f aca="false">szogf*C174</f>
        <v>-0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POWER(fpa,fta*C175-ftb)+ftd,0)</f>
        <v>0</v>
      </c>
      <c r="E175" s="0" t="n">
        <f aca="false">IF(($G$29-0.0001&lt;=C175)*AND(C175&lt;=$H$29+0.0001),gtc*POWER(gpa,gta*C175-gtb)+gtd,0)</f>
        <v>0</v>
      </c>
      <c r="F175" s="0" t="n">
        <f aca="false">IF(($K$29-0.0001&lt;=C175)*AND(C175&lt;=$L$29+0.0001),htc*POWER(hpa,hta*C175-htb)+htd,0)</f>
        <v>0</v>
      </c>
      <c r="G175" s="0" t="n">
        <v>0</v>
      </c>
      <c r="H175" s="0" t="n">
        <f aca="false">invf*D175</f>
        <v>0</v>
      </c>
      <c r="I175" s="0" t="n">
        <f aca="false">invg*E175</f>
        <v>0</v>
      </c>
      <c r="J175" s="0" t="n">
        <f aca="false">invh*F175</f>
        <v>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  <c r="Q175" s="0" t="n">
        <f aca="false">szogf*C175</f>
        <v>-0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POWER(fpa,fta*C176-ftb)+ftd,0)</f>
        <v>0</v>
      </c>
      <c r="E176" s="0" t="n">
        <f aca="false">IF(($G$29-0.0001&lt;=C176)*AND(C176&lt;=$H$29+0.0001),gtc*POWER(gpa,gta*C176-gtb)+gtd,0)</f>
        <v>0</v>
      </c>
      <c r="F176" s="0" t="n">
        <f aca="false">IF(($K$29-0.0001&lt;=C176)*AND(C176&lt;=$L$29+0.0001),htc*POWER(hpa,hta*C176-htb)+htd,0)</f>
        <v>0</v>
      </c>
      <c r="G176" s="0" t="n">
        <v>0</v>
      </c>
      <c r="H176" s="0" t="n">
        <f aca="false">invf*D176</f>
        <v>0</v>
      </c>
      <c r="I176" s="0" t="n">
        <f aca="false">invg*E176</f>
        <v>0</v>
      </c>
      <c r="J176" s="0" t="n">
        <f aca="false">invh*F176</f>
        <v>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  <c r="Q176" s="0" t="n">
        <f aca="false">szogf*C176</f>
        <v>-0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POWER(fpa,fta*C177-ftb)+ftd,0)</f>
        <v>0</v>
      </c>
      <c r="E177" s="0" t="n">
        <f aca="false">IF(($G$29-0.0001&lt;=C177)*AND(C177&lt;=$H$29+0.0001),gtc*POWER(gpa,gta*C177-gtb)+gtd,0)</f>
        <v>0</v>
      </c>
      <c r="F177" s="0" t="n">
        <f aca="false">IF(($K$29-0.0001&lt;=C177)*AND(C177&lt;=$L$29+0.0001),htc*POWER(hpa,hta*C177-htb)+htd,0)</f>
        <v>0</v>
      </c>
      <c r="G177" s="0" t="n">
        <v>0</v>
      </c>
      <c r="H177" s="0" t="n">
        <f aca="false">invf*D177</f>
        <v>0</v>
      </c>
      <c r="I177" s="0" t="n">
        <f aca="false">invg*E177</f>
        <v>0</v>
      </c>
      <c r="J177" s="0" t="n">
        <f aca="false">invh*F177</f>
        <v>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  <c r="Q177" s="0" t="n">
        <f aca="false">szogf*C177</f>
        <v>-0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POWER(fpa,fta*C178-ftb)+ftd,0)</f>
        <v>0</v>
      </c>
      <c r="E178" s="0" t="n">
        <f aca="false">IF(($G$29-0.0001&lt;=C178)*AND(C178&lt;=$H$29+0.0001),gtc*POWER(gpa,gta*C178-gtb)+gtd,0)</f>
        <v>0</v>
      </c>
      <c r="F178" s="0" t="n">
        <f aca="false">IF(($K$29-0.0001&lt;=C178)*AND(C178&lt;=$L$29+0.0001),htc*POWER(hpa,hta*C178-htb)+htd,0)</f>
        <v>0</v>
      </c>
      <c r="G178" s="0" t="n">
        <v>0</v>
      </c>
      <c r="H178" s="0" t="n">
        <f aca="false">invf*D178</f>
        <v>0</v>
      </c>
      <c r="I178" s="0" t="n">
        <f aca="false">invg*E178</f>
        <v>0</v>
      </c>
      <c r="J178" s="0" t="n">
        <f aca="false">invh*F178</f>
        <v>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  <c r="Q178" s="0" t="n">
        <f aca="false">szogf*C178</f>
        <v>-0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POWER(fpa,fta*C179-ftb)+ftd,0)</f>
        <v>0</v>
      </c>
      <c r="E179" s="0" t="n">
        <f aca="false">IF(($G$29-0.0001&lt;=C179)*AND(C179&lt;=$H$29+0.0001),gtc*POWER(gpa,gta*C179-gtb)+gtd,0)</f>
        <v>0</v>
      </c>
      <c r="F179" s="0" t="n">
        <f aca="false">IF(($K$29-0.0001&lt;=C179)*AND(C179&lt;=$L$29+0.0001),htc*POWER(hpa,hta*C179-htb)+htd,0)</f>
        <v>0</v>
      </c>
      <c r="G179" s="0" t="n">
        <v>0</v>
      </c>
      <c r="H179" s="0" t="n">
        <f aca="false">invf*D179</f>
        <v>0</v>
      </c>
      <c r="I179" s="0" t="n">
        <f aca="false">invg*E179</f>
        <v>0</v>
      </c>
      <c r="J179" s="0" t="n">
        <f aca="false">invh*F179</f>
        <v>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  <c r="Q179" s="0" t="n">
        <f aca="false">szogf*C179</f>
        <v>-0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POWER(fpa,fta*C180-ftb)+ftd,0)</f>
        <v>0</v>
      </c>
      <c r="E180" s="0" t="n">
        <f aca="false">IF(($G$29-0.0001&lt;=C180)*AND(C180&lt;=$H$29+0.0001),gtc*POWER(gpa,gta*C180-gtb)+gtd,0)</f>
        <v>0</v>
      </c>
      <c r="F180" s="0" t="n">
        <f aca="false">IF(($K$29-0.0001&lt;=C180)*AND(C180&lt;=$L$29+0.0001),htc*POWER(hpa,hta*C180-htb)+htd,0)</f>
        <v>0</v>
      </c>
      <c r="G180" s="0" t="n">
        <v>0</v>
      </c>
      <c r="H180" s="0" t="n">
        <f aca="false">invf*D180</f>
        <v>0</v>
      </c>
      <c r="I180" s="0" t="n">
        <f aca="false">invg*E180</f>
        <v>0</v>
      </c>
      <c r="J180" s="0" t="n">
        <f aca="false">invh*F180</f>
        <v>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  <c r="Q180" s="0" t="n">
        <f aca="false">szogf*C180</f>
        <v>-0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POWER(fpa,fta*C181-ftb)+ftd,0)</f>
        <v>0</v>
      </c>
      <c r="E181" s="0" t="n">
        <f aca="false">IF(($G$29-0.0001&lt;=C181)*AND(C181&lt;=$H$29+0.0001),gtc*POWER(gpa,gta*C181-gtb)+gtd,0)</f>
        <v>0</v>
      </c>
      <c r="F181" s="0" t="n">
        <f aca="false">IF(($K$29-0.0001&lt;=C181)*AND(C181&lt;=$L$29+0.0001),htc*POWER(hpa,hta*C181-htb)+htd,0)</f>
        <v>0</v>
      </c>
      <c r="G181" s="0" t="n">
        <v>0</v>
      </c>
      <c r="H181" s="0" t="n">
        <f aca="false">invf*D181</f>
        <v>0</v>
      </c>
      <c r="I181" s="0" t="n">
        <f aca="false">invg*E181</f>
        <v>0</v>
      </c>
      <c r="J181" s="0" t="n">
        <f aca="false">invh*F181</f>
        <v>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  <c r="Q181" s="0" t="n">
        <f aca="false">szogf*C181</f>
        <v>-0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POWER(fpa,fta*C182-ftb)+ftd,0)</f>
        <v>0</v>
      </c>
      <c r="E182" s="0" t="n">
        <f aca="false">IF(($G$29-0.0001&lt;=C182)*AND(C182&lt;=$H$29+0.0001),gtc*POWER(gpa,gta*C182-gtb)+gtd,0)</f>
        <v>0</v>
      </c>
      <c r="F182" s="0" t="n">
        <f aca="false">IF(($K$29-0.0001&lt;=C182)*AND(C182&lt;=$L$29+0.0001),htc*POWER(hpa,hta*C182-htb)+htd,0)</f>
        <v>0</v>
      </c>
      <c r="G182" s="0" t="n">
        <v>0</v>
      </c>
      <c r="H182" s="0" t="n">
        <f aca="false">invf*D182</f>
        <v>0</v>
      </c>
      <c r="I182" s="0" t="n">
        <f aca="false">invg*E182</f>
        <v>0</v>
      </c>
      <c r="J182" s="0" t="n">
        <f aca="false">invh*F182</f>
        <v>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  <c r="Q182" s="0" t="n">
        <f aca="false">szogf*C182</f>
        <v>-0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POWER(fpa,fta*C183-ftb)+ftd,0)</f>
        <v>0</v>
      </c>
      <c r="E183" s="0" t="n">
        <f aca="false">IF(($G$29-0.0001&lt;=C183)*AND(C183&lt;=$H$29+0.0001),gtc*POWER(gpa,gta*C183-gtb)+gtd,0)</f>
        <v>0</v>
      </c>
      <c r="F183" s="0" t="n">
        <f aca="false">IF(($K$29-0.0001&lt;=C183)*AND(C183&lt;=$L$29+0.0001),htc*POWER(hpa,hta*C183-htb)+htd,0)</f>
        <v>0</v>
      </c>
      <c r="G183" s="0" t="n">
        <v>0</v>
      </c>
      <c r="H183" s="0" t="n">
        <f aca="false">invf*D183</f>
        <v>0</v>
      </c>
      <c r="I183" s="0" t="n">
        <f aca="false">invg*E183</f>
        <v>0</v>
      </c>
      <c r="J183" s="0" t="n">
        <f aca="false">invh*F183</f>
        <v>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  <c r="Q183" s="0" t="n">
        <f aca="false">szogf*C183</f>
        <v>-0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POWER(fpa,fta*C184-ftb)+ftd,0)</f>
        <v>0</v>
      </c>
      <c r="E184" s="0" t="n">
        <f aca="false">IF(($G$29-0.0001&lt;=C184)*AND(C184&lt;=$H$29+0.0001),gtc*POWER(gpa,gta*C184-gtb)+gtd,0)</f>
        <v>0</v>
      </c>
      <c r="F184" s="0" t="n">
        <f aca="false">IF(($K$29-0.0001&lt;=C184)*AND(C184&lt;=$L$29+0.0001),htc*POWER(hpa,hta*C184-htb)+htd,0)</f>
        <v>0</v>
      </c>
      <c r="G184" s="0" t="n">
        <v>0</v>
      </c>
      <c r="H184" s="0" t="n">
        <f aca="false">invf*D184</f>
        <v>0</v>
      </c>
      <c r="I184" s="0" t="n">
        <f aca="false">invg*E184</f>
        <v>0</v>
      </c>
      <c r="J184" s="0" t="n">
        <f aca="false">invh*F184</f>
        <v>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  <c r="Q184" s="0" t="n">
        <f aca="false">szogf*C184</f>
        <v>-0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POWER(fpa,fta*C185-ftb)+ftd,0)</f>
        <v>0</v>
      </c>
      <c r="E185" s="0" t="n">
        <f aca="false">IF(($G$29-0.0001&lt;=C185)*AND(C185&lt;=$H$29+0.0001),gtc*POWER(gpa,gta*C185-gtb)+gtd,0)</f>
        <v>0</v>
      </c>
      <c r="F185" s="0" t="n">
        <f aca="false">IF(($K$29-0.0001&lt;=C185)*AND(C185&lt;=$L$29+0.0001),htc*POWER(hpa,hta*C185-htb)+htd,0)</f>
        <v>0</v>
      </c>
      <c r="G185" s="0" t="n">
        <v>0</v>
      </c>
      <c r="H185" s="0" t="n">
        <f aca="false">invf*D185</f>
        <v>0</v>
      </c>
      <c r="I185" s="0" t="n">
        <f aca="false">invg*E185</f>
        <v>0</v>
      </c>
      <c r="J185" s="0" t="n">
        <f aca="false">invh*F185</f>
        <v>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  <c r="Q185" s="0" t="n">
        <f aca="false">szogf*C185</f>
        <v>-0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POWER(fpa,fta*C186-ftb)+ftd,0)</f>
        <v>0</v>
      </c>
      <c r="E186" s="0" t="n">
        <f aca="false">IF(($G$29-0.0001&lt;=C186)*AND(C186&lt;=$H$29+0.0001),gtc*POWER(gpa,gta*C186-gtb)+gtd,0)</f>
        <v>0</v>
      </c>
      <c r="F186" s="0" t="n">
        <f aca="false">IF(($K$29-0.0001&lt;=C186)*AND(C186&lt;=$L$29+0.0001),htc*POWER(hpa,hta*C186-htb)+htd,0)</f>
        <v>0</v>
      </c>
      <c r="G186" s="0" t="n">
        <v>0</v>
      </c>
      <c r="H186" s="0" t="n">
        <f aca="false">invf*D186</f>
        <v>0</v>
      </c>
      <c r="I186" s="0" t="n">
        <f aca="false">invg*E186</f>
        <v>0</v>
      </c>
      <c r="J186" s="0" t="n">
        <f aca="false">invh*F186</f>
        <v>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  <c r="Q186" s="0" t="n">
        <f aca="false">szogf*C186</f>
        <v>-0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POWER(fpa,fta*C187-ftb)+ftd,0)</f>
        <v>0</v>
      </c>
      <c r="E187" s="0" t="n">
        <f aca="false">IF(($G$29-0.0001&lt;=C187)*AND(C187&lt;=$H$29+0.0001),gtc*POWER(gpa,gta*C187-gtb)+gtd,0)</f>
        <v>0</v>
      </c>
      <c r="F187" s="0" t="n">
        <f aca="false">IF(($K$29-0.0001&lt;=C187)*AND(C187&lt;=$L$29+0.0001),htc*POWER(hpa,hta*C187-htb)+htd,0)</f>
        <v>0</v>
      </c>
      <c r="G187" s="0" t="n">
        <v>0</v>
      </c>
      <c r="H187" s="0" t="n">
        <f aca="false">invf*D187</f>
        <v>0</v>
      </c>
      <c r="I187" s="0" t="n">
        <f aca="false">invg*E187</f>
        <v>0</v>
      </c>
      <c r="J187" s="0" t="n">
        <f aca="false">invh*F187</f>
        <v>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  <c r="Q187" s="0" t="n">
        <f aca="false">szogf*C187</f>
        <v>-0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POWER(fpa,fta*C188-ftb)+ftd,0)</f>
        <v>0</v>
      </c>
      <c r="E188" s="0" t="n">
        <f aca="false">IF(($G$29-0.0001&lt;=C188)*AND(C188&lt;=$H$29+0.0001),gtc*POWER(gpa,gta*C188-gtb)+gtd,0)</f>
        <v>0</v>
      </c>
      <c r="F188" s="0" t="n">
        <f aca="false">IF(($K$29-0.0001&lt;=C188)*AND(C188&lt;=$L$29+0.0001),htc*POWER(hpa,hta*C188-htb)+htd,0)</f>
        <v>0</v>
      </c>
      <c r="G188" s="0" t="n">
        <v>0</v>
      </c>
      <c r="H188" s="0" t="n">
        <f aca="false">invf*D188</f>
        <v>0</v>
      </c>
      <c r="I188" s="0" t="n">
        <f aca="false">invg*E188</f>
        <v>0</v>
      </c>
      <c r="J188" s="0" t="n">
        <f aca="false">invh*F188</f>
        <v>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  <c r="Q188" s="0" t="n">
        <f aca="false">szogf*C188</f>
        <v>-0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POWER(fpa,fta*C189-ftb)+ftd,0)</f>
        <v>0</v>
      </c>
      <c r="E189" s="0" t="n">
        <f aca="false">IF(($G$29-0.0001&lt;=C189)*AND(C189&lt;=$H$29+0.0001),gtc*POWER(gpa,gta*C189-gtb)+gtd,0)</f>
        <v>0</v>
      </c>
      <c r="F189" s="0" t="n">
        <f aca="false">IF(($K$29-0.0001&lt;=C189)*AND(C189&lt;=$L$29+0.0001),htc*POWER(hpa,hta*C189-htb)+htd,0)</f>
        <v>0</v>
      </c>
      <c r="G189" s="0" t="n">
        <v>0</v>
      </c>
      <c r="H189" s="0" t="n">
        <f aca="false">invf*D189</f>
        <v>0</v>
      </c>
      <c r="I189" s="0" t="n">
        <f aca="false">invg*E189</f>
        <v>0</v>
      </c>
      <c r="J189" s="0" t="n">
        <f aca="false">invh*F189</f>
        <v>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  <c r="Q189" s="0" t="n">
        <f aca="false">szogf*C189</f>
        <v>-0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POWER(fpa,fta*C190-ftb)+ftd,0)</f>
        <v>0</v>
      </c>
      <c r="E190" s="0" t="n">
        <f aca="false">IF(($G$29-0.0001&lt;=C190)*AND(C190&lt;=$H$29+0.0001),gtc*POWER(gpa,gta*C190-gtb)+gtd,0)</f>
        <v>0</v>
      </c>
      <c r="F190" s="0" t="n">
        <f aca="false">IF(($K$29-0.0001&lt;=C190)*AND(C190&lt;=$L$29+0.0001),htc*POWER(hpa,hta*C190-htb)+htd,0)</f>
        <v>0</v>
      </c>
      <c r="G190" s="0" t="n">
        <v>0</v>
      </c>
      <c r="H190" s="0" t="n">
        <f aca="false">invf*D190</f>
        <v>0</v>
      </c>
      <c r="I190" s="0" t="n">
        <f aca="false">invg*E190</f>
        <v>0</v>
      </c>
      <c r="J190" s="0" t="n">
        <f aca="false">invh*F190</f>
        <v>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  <c r="Q190" s="0" t="n">
        <f aca="false">szogf*C190</f>
        <v>-0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POWER(fpa,fta*C191-ftb)+ftd,0)</f>
        <v>0</v>
      </c>
      <c r="E191" s="0" t="n">
        <f aca="false">IF(($G$29-0.0001&lt;=C191)*AND(C191&lt;=$H$29+0.0001),gtc*POWER(gpa,gta*C191-gtb)+gtd,0)</f>
        <v>0</v>
      </c>
      <c r="F191" s="0" t="n">
        <f aca="false">IF(($K$29-0.0001&lt;=C191)*AND(C191&lt;=$L$29+0.0001),htc*POWER(hpa,hta*C191-htb)+htd,0)</f>
        <v>0</v>
      </c>
      <c r="G191" s="0" t="n">
        <v>0</v>
      </c>
      <c r="H191" s="0" t="n">
        <f aca="false">invf*D191</f>
        <v>0</v>
      </c>
      <c r="I191" s="0" t="n">
        <f aca="false">invg*E191</f>
        <v>0</v>
      </c>
      <c r="J191" s="0" t="n">
        <f aca="false">invh*F191</f>
        <v>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  <c r="Q191" s="0" t="n">
        <f aca="false">szogf*C191</f>
        <v>-0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POWER(fpa,fta*C192-ftb)+ftd,0)</f>
        <v>0</v>
      </c>
      <c r="E192" s="0" t="n">
        <f aca="false">IF(($G$29-0.0001&lt;=C192)*AND(C192&lt;=$H$29+0.0001),gtc*POWER(gpa,gta*C192-gtb)+gtd,0)</f>
        <v>0</v>
      </c>
      <c r="F192" s="0" t="n">
        <f aca="false">IF(($K$29-0.0001&lt;=C192)*AND(C192&lt;=$L$29+0.0001),htc*POWER(hpa,hta*C192-htb)+htd,0)</f>
        <v>0</v>
      </c>
      <c r="G192" s="0" t="n">
        <v>0</v>
      </c>
      <c r="H192" s="0" t="n">
        <f aca="false">invf*D192</f>
        <v>0</v>
      </c>
      <c r="I192" s="0" t="n">
        <f aca="false">invg*E192</f>
        <v>0</v>
      </c>
      <c r="J192" s="0" t="n">
        <f aca="false">invh*F192</f>
        <v>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  <c r="Q192" s="0" t="n">
        <f aca="false">szogf*C192</f>
        <v>-0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POWER(fpa,fta*C193-ftb)+ftd,0)</f>
        <v>0</v>
      </c>
      <c r="E193" s="0" t="n">
        <f aca="false">IF(($G$29-0.0001&lt;=C193)*AND(C193&lt;=$H$29+0.0001),gtc*POWER(gpa,gta*C193-gtb)+gtd,0)</f>
        <v>0</v>
      </c>
      <c r="F193" s="0" t="n">
        <f aca="false">IF(($K$29-0.0001&lt;=C193)*AND(C193&lt;=$L$29+0.0001),htc*POWER(hpa,hta*C193-htb)+htd,0)</f>
        <v>0</v>
      </c>
      <c r="G193" s="0" t="n">
        <v>0</v>
      </c>
      <c r="H193" s="0" t="n">
        <f aca="false">invf*D193</f>
        <v>0</v>
      </c>
      <c r="I193" s="0" t="n">
        <f aca="false">invg*E193</f>
        <v>0</v>
      </c>
      <c r="J193" s="0" t="n">
        <f aca="false">invh*F193</f>
        <v>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  <c r="Q193" s="0" t="n">
        <f aca="false">szogf*C193</f>
        <v>-0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POWER(fpa,fta*C194-ftb)+ftd,0)</f>
        <v>0</v>
      </c>
      <c r="E194" s="0" t="n">
        <f aca="false">IF(($G$29-0.0001&lt;=C194)*AND(C194&lt;=$H$29+0.0001),gtc*POWER(gpa,gta*C194-gtb)+gtd,0)</f>
        <v>0</v>
      </c>
      <c r="F194" s="0" t="n">
        <f aca="false">IF(($K$29-0.0001&lt;=C194)*AND(C194&lt;=$L$29+0.0001),htc*POWER(hpa,hta*C194-htb)+htd,0)</f>
        <v>0</v>
      </c>
      <c r="G194" s="0" t="n">
        <v>0</v>
      </c>
      <c r="H194" s="0" t="n">
        <f aca="false">invf*D194</f>
        <v>0</v>
      </c>
      <c r="I194" s="0" t="n">
        <f aca="false">invg*E194</f>
        <v>0</v>
      </c>
      <c r="J194" s="0" t="n">
        <f aca="false">invh*F194</f>
        <v>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  <c r="Q194" s="0" t="n">
        <f aca="false">szogf*C194</f>
        <v>-0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POWER(fpa,fta*C195-ftb)+ftd,0)</f>
        <v>0</v>
      </c>
      <c r="E195" s="0" t="n">
        <f aca="false">IF(($G$29-0.0001&lt;=C195)*AND(C195&lt;=$H$29+0.0001),gtc*POWER(gpa,gta*C195-gtb)+gtd,0)</f>
        <v>0</v>
      </c>
      <c r="F195" s="0" t="n">
        <f aca="false">IF(($K$29-0.0001&lt;=C195)*AND(C195&lt;=$L$29+0.0001),htc*POWER(hpa,hta*C195-htb)+htd,0)</f>
        <v>0</v>
      </c>
      <c r="G195" s="0" t="n">
        <v>0</v>
      </c>
      <c r="H195" s="0" t="n">
        <f aca="false">invf*D195</f>
        <v>0</v>
      </c>
      <c r="I195" s="0" t="n">
        <f aca="false">invg*E195</f>
        <v>0</v>
      </c>
      <c r="J195" s="0" t="n">
        <f aca="false">invh*F195</f>
        <v>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  <c r="Q195" s="0" t="n">
        <f aca="false">szogf*C195</f>
        <v>-0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POWER(fpa,fta*C196-ftb)+ftd,0)</f>
        <v>0</v>
      </c>
      <c r="E196" s="0" t="n">
        <f aca="false">IF(($G$29-0.0001&lt;=C196)*AND(C196&lt;=$H$29+0.0001),gtc*POWER(gpa,gta*C196-gtb)+gtd,0)</f>
        <v>0</v>
      </c>
      <c r="F196" s="0" t="n">
        <f aca="false">IF(($K$29-0.0001&lt;=C196)*AND(C196&lt;=$L$29+0.0001),htc*POWER(hpa,hta*C196-htb)+htd,0)</f>
        <v>0</v>
      </c>
      <c r="G196" s="0" t="n">
        <v>0</v>
      </c>
      <c r="H196" s="0" t="n">
        <f aca="false">invf*D196</f>
        <v>0</v>
      </c>
      <c r="I196" s="0" t="n">
        <f aca="false">invg*E196</f>
        <v>0</v>
      </c>
      <c r="J196" s="0" t="n">
        <f aca="false">invh*F196</f>
        <v>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  <c r="Q196" s="0" t="n">
        <f aca="false">szogf*C196</f>
        <v>-0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POWER(fpa,fta*C197-ftb)+ftd,0)</f>
        <v>0</v>
      </c>
      <c r="E197" s="0" t="n">
        <f aca="false">IF(($G$29-0.0001&lt;=C197)*AND(C197&lt;=$H$29+0.0001),gtc*POWER(gpa,gta*C197-gtb)+gtd,0)</f>
        <v>0</v>
      </c>
      <c r="F197" s="0" t="n">
        <f aca="false">IF(($K$29-0.0001&lt;=C197)*AND(C197&lt;=$L$29+0.0001),htc*POWER(hpa,hta*C197-htb)+htd,0)</f>
        <v>0</v>
      </c>
      <c r="G197" s="0" t="n">
        <v>0</v>
      </c>
      <c r="H197" s="0" t="n">
        <f aca="false">invf*D197</f>
        <v>0</v>
      </c>
      <c r="I197" s="0" t="n">
        <f aca="false">invg*E197</f>
        <v>0</v>
      </c>
      <c r="J197" s="0" t="n">
        <f aca="false">invh*F197</f>
        <v>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  <c r="Q197" s="0" t="n">
        <f aca="false">szogf*C197</f>
        <v>-0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POWER(fpa,fta*C198-ftb)+ftd,0)</f>
        <v>0</v>
      </c>
      <c r="E198" s="0" t="n">
        <f aca="false">IF(($G$29-0.0001&lt;=C198)*AND(C198&lt;=$H$29+0.0001),gtc*POWER(gpa,gta*C198-gtb)+gtd,0)</f>
        <v>0</v>
      </c>
      <c r="F198" s="0" t="n">
        <f aca="false">IF(($K$29-0.0001&lt;=C198)*AND(C198&lt;=$L$29+0.0001),htc*POWER(hpa,hta*C198-htb)+htd,0)</f>
        <v>0</v>
      </c>
      <c r="G198" s="0" t="n">
        <v>0</v>
      </c>
      <c r="H198" s="0" t="n">
        <f aca="false">invf*D198</f>
        <v>0</v>
      </c>
      <c r="I198" s="0" t="n">
        <f aca="false">invg*E198</f>
        <v>0</v>
      </c>
      <c r="J198" s="0" t="n">
        <f aca="false">invh*F198</f>
        <v>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  <c r="Q198" s="0" t="n">
        <f aca="false">szogf*C198</f>
        <v>-0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POWER(fpa,fta*C199-ftb)+ftd,0)</f>
        <v>0</v>
      </c>
      <c r="E199" s="0" t="n">
        <f aca="false">IF(($G$29-0.0001&lt;=C199)*AND(C199&lt;=$H$29+0.0001),gtc*POWER(gpa,gta*C199-gtb)+gtd,0)</f>
        <v>0</v>
      </c>
      <c r="F199" s="0" t="n">
        <f aca="false">IF(($K$29-0.0001&lt;=C199)*AND(C199&lt;=$L$29+0.0001),htc*POWER(hpa,hta*C199-htb)+htd,0)</f>
        <v>0</v>
      </c>
      <c r="G199" s="0" t="n">
        <v>0</v>
      </c>
      <c r="H199" s="0" t="n">
        <f aca="false">invf*D199</f>
        <v>0</v>
      </c>
      <c r="I199" s="0" t="n">
        <f aca="false">invg*E199</f>
        <v>0</v>
      </c>
      <c r="J199" s="0" t="n">
        <f aca="false">invh*F199</f>
        <v>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  <c r="Q199" s="0" t="n">
        <f aca="false">szogf*C199</f>
        <v>-0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POWER(fpa,fta*C200-ftb)+ftd,0)</f>
        <v>0</v>
      </c>
      <c r="E200" s="0" t="n">
        <f aca="false">IF(($G$29-0.0001&lt;=C200)*AND(C200&lt;=$H$29+0.0001),gtc*POWER(gpa,gta*C200-gtb)+gtd,0)</f>
        <v>0</v>
      </c>
      <c r="F200" s="0" t="n">
        <f aca="false">IF(($K$29-0.0001&lt;=C200)*AND(C200&lt;=$L$29+0.0001),htc*POWER(hpa,hta*C200-htb)+htd,0)</f>
        <v>0</v>
      </c>
      <c r="G200" s="0" t="n">
        <v>0</v>
      </c>
      <c r="H200" s="0" t="n">
        <f aca="false">invf*D200</f>
        <v>0</v>
      </c>
      <c r="I200" s="0" t="n">
        <f aca="false">invg*E200</f>
        <v>0</v>
      </c>
      <c r="J200" s="0" t="n">
        <f aca="false">invh*F200</f>
        <v>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  <c r="Q200" s="0" t="n">
        <f aca="false">szogf*C200</f>
        <v>-0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POWER(fpa,fta*C201-ftb)+ftd,0)</f>
        <v>0</v>
      </c>
      <c r="E201" s="0" t="n">
        <f aca="false">IF(($G$29-0.0001&lt;=C201)*AND(C201&lt;=$H$29+0.0001),gtc*POWER(gpa,gta*C201-gtb)+gtd,0)</f>
        <v>0</v>
      </c>
      <c r="F201" s="0" t="n">
        <f aca="false">IF(($K$29-0.0001&lt;=C201)*AND(C201&lt;=$L$29+0.0001),htc*POWER(hpa,hta*C201-htb)+htd,0)</f>
        <v>0</v>
      </c>
      <c r="G201" s="0" t="n">
        <v>0</v>
      </c>
      <c r="H201" s="0" t="n">
        <f aca="false">invf*D201</f>
        <v>0</v>
      </c>
      <c r="I201" s="0" t="n">
        <f aca="false">invg*E201</f>
        <v>0</v>
      </c>
      <c r="J201" s="0" t="n">
        <f aca="false">invh*F201</f>
        <v>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  <c r="Q201" s="0" t="n">
        <f aca="false">szogf*C201</f>
        <v>-0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POWER(fpa,fta*C202-ftb)+ftd,0)</f>
        <v>0</v>
      </c>
      <c r="E202" s="0" t="n">
        <f aca="false">IF(($G$29-0.0001&lt;=C202)*AND(C202&lt;=$H$29+0.0001),gtc*POWER(gpa,gta*C202-gtb)+gtd,0)</f>
        <v>0</v>
      </c>
      <c r="F202" s="0" t="n">
        <f aca="false">IF(($K$29-0.0001&lt;=C202)*AND(C202&lt;=$L$29+0.0001),htc*POWER(hpa,hta*C202-htb)+htd,0)</f>
        <v>0</v>
      </c>
      <c r="G202" s="0" t="n">
        <v>0</v>
      </c>
      <c r="H202" s="0" t="n">
        <f aca="false">invf*D202</f>
        <v>0</v>
      </c>
      <c r="I202" s="0" t="n">
        <f aca="false">invg*E202</f>
        <v>0</v>
      </c>
      <c r="J202" s="0" t="n">
        <f aca="false">invh*F202</f>
        <v>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  <c r="Q202" s="0" t="n">
        <f aca="false">szogf*C202</f>
        <v>-0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POWER(fpa,fta*C203-ftb)+ftd,0)</f>
        <v>0</v>
      </c>
      <c r="E203" s="0" t="n">
        <f aca="false">IF(($G$29-0.0001&lt;=C203)*AND(C203&lt;=$H$29+0.0001),gtc*POWER(gpa,gta*C203-gtb)+gtd,0)</f>
        <v>0</v>
      </c>
      <c r="F203" s="0" t="n">
        <f aca="false">IF(($K$29-0.0001&lt;=C203)*AND(C203&lt;=$L$29+0.0001),htc*POWER(hpa,hta*C203-htb)+htd,0)</f>
        <v>0</v>
      </c>
      <c r="G203" s="0" t="n">
        <v>0</v>
      </c>
      <c r="H203" s="0" t="n">
        <f aca="false">invf*D203</f>
        <v>0</v>
      </c>
      <c r="I203" s="0" t="n">
        <f aca="false">invg*E203</f>
        <v>0</v>
      </c>
      <c r="J203" s="0" t="n">
        <f aca="false">invh*F203</f>
        <v>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  <c r="Q203" s="0" t="n">
        <f aca="false">szogf*C203</f>
        <v>-0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POWER(fpa,fta*C204-ftb)+ftd,0)</f>
        <v>0</v>
      </c>
      <c r="E204" s="0" t="n">
        <f aca="false">IF(($G$29-0.0001&lt;=C204)*AND(C204&lt;=$H$29+0.0001),gtc*POWER(gpa,gta*C204-gtb)+gtd,0)</f>
        <v>0</v>
      </c>
      <c r="F204" s="0" t="n">
        <f aca="false">IF(($K$29-0.0001&lt;=C204)*AND(C204&lt;=$L$29+0.0001),htc*POWER(hpa,hta*C204-htb)+htd,0)</f>
        <v>0</v>
      </c>
      <c r="G204" s="0" t="n">
        <v>0</v>
      </c>
      <c r="H204" s="0" t="n">
        <f aca="false">invf*D204</f>
        <v>0</v>
      </c>
      <c r="I204" s="0" t="n">
        <f aca="false">invg*E204</f>
        <v>0</v>
      </c>
      <c r="J204" s="0" t="n">
        <f aca="false">invh*F204</f>
        <v>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  <c r="Q204" s="0" t="n">
        <f aca="false">szogf*C204</f>
        <v>-0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POWER(fpa,fta*C205-ftb)+ftd,0)</f>
        <v>0</v>
      </c>
      <c r="E205" s="0" t="n">
        <f aca="false">IF(($G$29-0.0001&lt;=C205)*AND(C205&lt;=$H$29+0.0001),gtc*POWER(gpa,gta*C205-gtb)+gtd,0)</f>
        <v>0</v>
      </c>
      <c r="F205" s="0" t="n">
        <f aca="false">IF(($K$29-0.0001&lt;=C205)*AND(C205&lt;=$L$29+0.0001),htc*POWER(hpa,hta*C205-htb)+htd,0)</f>
        <v>0</v>
      </c>
      <c r="G205" s="0" t="n">
        <v>0</v>
      </c>
      <c r="H205" s="0" t="n">
        <f aca="false">invf*D205</f>
        <v>0</v>
      </c>
      <c r="I205" s="0" t="n">
        <f aca="false">invg*E205</f>
        <v>0</v>
      </c>
      <c r="J205" s="0" t="n">
        <f aca="false">invh*F205</f>
        <v>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  <c r="Q205" s="0" t="n">
        <f aca="false">szogf*C205</f>
        <v>-0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POWER(fpa,fta*C206-ftb)+ftd,0)</f>
        <v>0</v>
      </c>
      <c r="E206" s="0" t="n">
        <f aca="false">IF(($G$29-0.0001&lt;=C206)*AND(C206&lt;=$H$29+0.0001),gtc*POWER(gpa,gta*C206-gtb)+gtd,0)</f>
        <v>0</v>
      </c>
      <c r="F206" s="0" t="n">
        <f aca="false">IF(($K$29-0.0001&lt;=C206)*AND(C206&lt;=$L$29+0.0001),htc*POWER(hpa,hta*C206-htb)+htd,0)</f>
        <v>0</v>
      </c>
      <c r="G206" s="0" t="n">
        <v>0</v>
      </c>
      <c r="H206" s="0" t="n">
        <f aca="false">invf*D206</f>
        <v>0</v>
      </c>
      <c r="I206" s="0" t="n">
        <f aca="false">invg*E206</f>
        <v>0</v>
      </c>
      <c r="J206" s="0" t="n">
        <f aca="false">invh*F206</f>
        <v>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  <c r="Q206" s="0" t="n">
        <f aca="false">szogf*C206</f>
        <v>-0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POWER(fpa,fta*C207-ftb)+ftd,0)</f>
        <v>0</v>
      </c>
      <c r="E207" s="0" t="n">
        <f aca="false">IF(($G$29-0.0001&lt;=C207)*AND(C207&lt;=$H$29+0.0001),gtc*POWER(gpa,gta*C207-gtb)+gtd,0)</f>
        <v>0</v>
      </c>
      <c r="F207" s="0" t="n">
        <f aca="false">IF(($K$29-0.0001&lt;=C207)*AND(C207&lt;=$L$29+0.0001),htc*POWER(hpa,hta*C207-htb)+htd,0)</f>
        <v>0</v>
      </c>
      <c r="G207" s="0" t="n">
        <v>0</v>
      </c>
      <c r="H207" s="0" t="n">
        <f aca="false">invf*D207</f>
        <v>0</v>
      </c>
      <c r="I207" s="0" t="n">
        <f aca="false">invg*E207</f>
        <v>0</v>
      </c>
      <c r="J207" s="0" t="n">
        <f aca="false">invh*F207</f>
        <v>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  <c r="Q207" s="0" t="n">
        <f aca="false">szogf*C207</f>
        <v>-0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POWER(fpa,fta*C208-ftb)+ftd,0)</f>
        <v>0</v>
      </c>
      <c r="E208" s="0" t="n">
        <f aca="false">IF(($G$29-0.0001&lt;=C208)*AND(C208&lt;=$H$29+0.0001),gtc*POWER(gpa,gta*C208-gtb)+gtd,0)</f>
        <v>0</v>
      </c>
      <c r="F208" s="0" t="n">
        <f aca="false">IF(($K$29-0.0001&lt;=C208)*AND(C208&lt;=$L$29+0.0001),htc*POWER(hpa,hta*C208-htb)+htd,0)</f>
        <v>0</v>
      </c>
      <c r="G208" s="0" t="n">
        <v>0</v>
      </c>
      <c r="H208" s="0" t="n">
        <f aca="false">invf*D208</f>
        <v>0</v>
      </c>
      <c r="I208" s="0" t="n">
        <f aca="false">invg*E208</f>
        <v>0</v>
      </c>
      <c r="J208" s="0" t="n">
        <f aca="false">invh*F208</f>
        <v>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  <c r="Q208" s="0" t="n">
        <f aca="false">szogf*C208</f>
        <v>-0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POWER(fpa,fta*C209-ftb)+ftd,0)</f>
        <v>0</v>
      </c>
      <c r="E209" s="0" t="n">
        <f aca="false">IF(($G$29-0.0001&lt;=C209)*AND(C209&lt;=$H$29+0.0001),gtc*POWER(gpa,gta*C209-gtb)+gtd,0)</f>
        <v>0</v>
      </c>
      <c r="F209" s="0" t="n">
        <f aca="false">IF(($K$29-0.0001&lt;=C209)*AND(C209&lt;=$L$29+0.0001),htc*POWER(hpa,hta*C209-htb)+htd,0)</f>
        <v>0</v>
      </c>
      <c r="G209" s="0" t="n">
        <v>0</v>
      </c>
      <c r="H209" s="0" t="n">
        <f aca="false">invf*D209</f>
        <v>0</v>
      </c>
      <c r="I209" s="0" t="n">
        <f aca="false">invg*E209</f>
        <v>0</v>
      </c>
      <c r="J209" s="0" t="n">
        <f aca="false">invh*F209</f>
        <v>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  <c r="Q209" s="0" t="n">
        <f aca="false">szogf*C209</f>
        <v>-0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POWER(fpa,fta*C210-ftb)+ftd,0)</f>
        <v>0</v>
      </c>
      <c r="E210" s="0" t="n">
        <f aca="false">IF(($G$29-0.0001&lt;=C210)*AND(C210&lt;=$H$29+0.0001),gtc*POWER(gpa,gta*C210-gtb)+gtd,0)</f>
        <v>0</v>
      </c>
      <c r="F210" s="0" t="n">
        <f aca="false">IF(($K$29-0.0001&lt;=C210)*AND(C210&lt;=$L$29+0.0001),htc*POWER(hpa,hta*C210-htb)+htd,0)</f>
        <v>0</v>
      </c>
      <c r="G210" s="0" t="n">
        <v>0</v>
      </c>
      <c r="H210" s="0" t="n">
        <f aca="false">invf*D210</f>
        <v>0</v>
      </c>
      <c r="I210" s="0" t="n">
        <f aca="false">invg*E210</f>
        <v>0</v>
      </c>
      <c r="J210" s="0" t="n">
        <f aca="false">invh*F210</f>
        <v>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  <c r="Q210" s="0" t="n">
        <f aca="false">szogf*C210</f>
        <v>-0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POWER(fpa,fta*C211-ftb)+ftd,0)</f>
        <v>0</v>
      </c>
      <c r="E211" s="0" t="n">
        <f aca="false">IF(($G$29-0.0001&lt;=C211)*AND(C211&lt;=$H$29+0.0001),gtc*POWER(gpa,gta*C211-gtb)+gtd,0)</f>
        <v>0</v>
      </c>
      <c r="F211" s="0" t="n">
        <f aca="false">IF(($K$29-0.0001&lt;=C211)*AND(C211&lt;=$L$29+0.0001),htc*POWER(hpa,hta*C211-htb)+htd,0)</f>
        <v>0</v>
      </c>
      <c r="G211" s="0" t="n">
        <v>0</v>
      </c>
      <c r="H211" s="0" t="n">
        <f aca="false">invf*D211</f>
        <v>0</v>
      </c>
      <c r="I211" s="0" t="n">
        <f aca="false">invg*E211</f>
        <v>0</v>
      </c>
      <c r="J211" s="0" t="n">
        <f aca="false">invh*F211</f>
        <v>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  <c r="Q211" s="0" t="n">
        <f aca="false">szogf*C211</f>
        <v>-0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POWER(fpa,fta*C212-ftb)+ftd,0)</f>
        <v>0</v>
      </c>
      <c r="E212" s="0" t="n">
        <f aca="false">IF(($G$29-0.0001&lt;=C212)*AND(C212&lt;=$H$29+0.0001),gtc*POWER(gpa,gta*C212-gtb)+gtd,0)</f>
        <v>0</v>
      </c>
      <c r="F212" s="0" t="n">
        <f aca="false">IF(($K$29-0.0001&lt;=C212)*AND(C212&lt;=$L$29+0.0001),htc*POWER(hpa,hta*C212-htb)+htd,0)</f>
        <v>0</v>
      </c>
      <c r="G212" s="0" t="n">
        <v>0</v>
      </c>
      <c r="H212" s="0" t="n">
        <f aca="false">invf*D212</f>
        <v>0</v>
      </c>
      <c r="I212" s="0" t="n">
        <f aca="false">invg*E212</f>
        <v>0</v>
      </c>
      <c r="J212" s="0" t="n">
        <f aca="false">invh*F212</f>
        <v>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  <c r="Q212" s="0" t="n">
        <f aca="false">szogf*C212</f>
        <v>-0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POWER(fpa,fta*C213-ftb)+ftd,0)</f>
        <v>0</v>
      </c>
      <c r="E213" s="0" t="n">
        <f aca="false">IF(($G$29-0.0001&lt;=C213)*AND(C213&lt;=$H$29+0.0001),gtc*POWER(gpa,gta*C213-gtb)+gtd,0)</f>
        <v>0</v>
      </c>
      <c r="F213" s="0" t="n">
        <f aca="false">IF(($K$29-0.0001&lt;=C213)*AND(C213&lt;=$L$29+0.0001),htc*POWER(hpa,hta*C213-htb)+htd,0)</f>
        <v>0</v>
      </c>
      <c r="G213" s="0" t="n">
        <v>0</v>
      </c>
      <c r="H213" s="0" t="n">
        <f aca="false">invf*D213</f>
        <v>0</v>
      </c>
      <c r="I213" s="0" t="n">
        <f aca="false">invg*E213</f>
        <v>0</v>
      </c>
      <c r="J213" s="0" t="n">
        <f aca="false">invh*F213</f>
        <v>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  <c r="Q213" s="0" t="n">
        <f aca="false">szogf*C213</f>
        <v>-0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POWER(fpa,fta*C214-ftb)+ftd,0)</f>
        <v>0</v>
      </c>
      <c r="E214" s="0" t="n">
        <f aca="false">IF(($G$29-0.0001&lt;=C214)*AND(C214&lt;=$H$29+0.0001),gtc*POWER(gpa,gta*C214-gtb)+gtd,0)</f>
        <v>0</v>
      </c>
      <c r="F214" s="0" t="n">
        <f aca="false">IF(($K$29-0.0001&lt;=C214)*AND(C214&lt;=$L$29+0.0001),htc*POWER(hpa,hta*C214-htb)+htd,0)</f>
        <v>0</v>
      </c>
      <c r="G214" s="0" t="n">
        <v>0</v>
      </c>
      <c r="H214" s="0" t="n">
        <f aca="false">invf*D214</f>
        <v>0</v>
      </c>
      <c r="I214" s="0" t="n">
        <f aca="false">invg*E214</f>
        <v>0</v>
      </c>
      <c r="J214" s="0" t="n">
        <f aca="false">invh*F214</f>
        <v>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  <c r="Q214" s="0" t="n">
        <f aca="false">szogf*C214</f>
        <v>-0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POWER(fpa,fta*C215-ftb)+ftd,0)</f>
        <v>0</v>
      </c>
      <c r="E215" s="0" t="n">
        <f aca="false">IF(($G$29-0.0001&lt;=C215)*AND(C215&lt;=$H$29+0.0001),gtc*POWER(gpa,gta*C215-gtb)+gtd,0)</f>
        <v>0</v>
      </c>
      <c r="F215" s="0" t="n">
        <f aca="false">IF(($K$29-0.0001&lt;=C215)*AND(C215&lt;=$L$29+0.0001),htc*POWER(hpa,hta*C215-htb)+htd,0)</f>
        <v>0</v>
      </c>
      <c r="G215" s="0" t="n">
        <v>0</v>
      </c>
      <c r="H215" s="0" t="n">
        <f aca="false">invf*D215</f>
        <v>0</v>
      </c>
      <c r="I215" s="0" t="n">
        <f aca="false">invg*E215</f>
        <v>0</v>
      </c>
      <c r="J215" s="0" t="n">
        <f aca="false">invh*F215</f>
        <v>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  <c r="Q215" s="0" t="n">
        <f aca="false">szogf*C215</f>
        <v>-0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POWER(fpa,fta*C216-ftb)+ftd,0)</f>
        <v>0</v>
      </c>
      <c r="E216" s="0" t="n">
        <f aca="false">IF(($G$29-0.0001&lt;=C216)*AND(C216&lt;=$H$29+0.0001),gtc*POWER(gpa,gta*C216-gtb)+gtd,0)</f>
        <v>0</v>
      </c>
      <c r="F216" s="0" t="n">
        <f aca="false">IF(($K$29-0.0001&lt;=C216)*AND(C216&lt;=$L$29+0.0001),htc*POWER(hpa,hta*C216-htb)+htd,0)</f>
        <v>0</v>
      </c>
      <c r="G216" s="0" t="n">
        <v>0</v>
      </c>
      <c r="H216" s="0" t="n">
        <f aca="false">invf*D216</f>
        <v>0</v>
      </c>
      <c r="I216" s="0" t="n">
        <f aca="false">invg*E216</f>
        <v>0</v>
      </c>
      <c r="J216" s="0" t="n">
        <f aca="false">invh*F216</f>
        <v>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  <c r="Q216" s="0" t="n">
        <f aca="false">szogf*C216</f>
        <v>-0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POWER(fpa,fta*C217-ftb)+ftd,0)</f>
        <v>0</v>
      </c>
      <c r="E217" s="0" t="n">
        <f aca="false">IF(($G$29-0.0001&lt;=C217)*AND(C217&lt;=$H$29+0.0001),gtc*POWER(gpa,gta*C217-gtb)+gtd,0)</f>
        <v>0</v>
      </c>
      <c r="F217" s="0" t="n">
        <f aca="false">IF(($K$29-0.0001&lt;=C217)*AND(C217&lt;=$L$29+0.0001),htc*POWER(hpa,hta*C217-htb)+htd,0)</f>
        <v>0</v>
      </c>
      <c r="G217" s="0" t="n">
        <v>0</v>
      </c>
      <c r="H217" s="0" t="n">
        <f aca="false">invf*D217</f>
        <v>0</v>
      </c>
      <c r="I217" s="0" t="n">
        <f aca="false">invg*E217</f>
        <v>0</v>
      </c>
      <c r="J217" s="0" t="n">
        <f aca="false">invh*F217</f>
        <v>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  <c r="Q217" s="0" t="n">
        <f aca="false">szogf*C217</f>
        <v>-0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POWER(fpa,fta*C218-ftb)+ftd,0)</f>
        <v>0</v>
      </c>
      <c r="E218" s="0" t="n">
        <f aca="false">IF(($G$29-0.0001&lt;=C218)*AND(C218&lt;=$H$29+0.0001),gtc*POWER(gpa,gta*C218-gtb)+gtd,0)</f>
        <v>0</v>
      </c>
      <c r="F218" s="0" t="n">
        <f aca="false">IF(($K$29-0.0001&lt;=C218)*AND(C218&lt;=$L$29+0.0001),htc*POWER(hpa,hta*C218-htb)+htd,0)</f>
        <v>0</v>
      </c>
      <c r="G218" s="0" t="n">
        <v>0</v>
      </c>
      <c r="H218" s="0" t="n">
        <f aca="false">invf*D218</f>
        <v>0</v>
      </c>
      <c r="I218" s="0" t="n">
        <f aca="false">invg*E218</f>
        <v>0</v>
      </c>
      <c r="J218" s="0" t="n">
        <f aca="false">invh*F218</f>
        <v>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  <c r="Q218" s="0" t="n">
        <f aca="false">szogf*C218</f>
        <v>-0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POWER(fpa,fta*C219-ftb)+ftd,0)</f>
        <v>0</v>
      </c>
      <c r="E219" s="0" t="n">
        <f aca="false">IF(($G$29-0.0001&lt;=C219)*AND(C219&lt;=$H$29+0.0001),gtc*POWER(gpa,gta*C219-gtb)+gtd,0)</f>
        <v>0</v>
      </c>
      <c r="F219" s="0" t="n">
        <f aca="false">IF(($K$29-0.0001&lt;=C219)*AND(C219&lt;=$L$29+0.0001),htc*POWER(hpa,hta*C219-htb)+htd,0)</f>
        <v>0</v>
      </c>
      <c r="G219" s="0" t="n">
        <v>0</v>
      </c>
      <c r="H219" s="0" t="n">
        <f aca="false">invf*D219</f>
        <v>0</v>
      </c>
      <c r="I219" s="0" t="n">
        <f aca="false">invg*E219</f>
        <v>0</v>
      </c>
      <c r="J219" s="0" t="n">
        <f aca="false">invh*F219</f>
        <v>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  <c r="Q219" s="0" t="n">
        <f aca="false">szogf*C219</f>
        <v>-0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POWER(fpa,fta*C220-ftb)+ftd,0)</f>
        <v>0</v>
      </c>
      <c r="E220" s="0" t="n">
        <f aca="false">IF(($G$29-0.0001&lt;=C220)*AND(C220&lt;=$H$29+0.0001),gtc*POWER(gpa,gta*C220-gtb)+gtd,0)</f>
        <v>0</v>
      </c>
      <c r="F220" s="0" t="n">
        <f aca="false">IF(($K$29-0.0001&lt;=C220)*AND(C220&lt;=$L$29+0.0001),htc*POWER(hpa,hta*C220-htb)+htd,0)</f>
        <v>0</v>
      </c>
      <c r="G220" s="0" t="n">
        <v>0</v>
      </c>
      <c r="H220" s="0" t="n">
        <f aca="false">invf*D220</f>
        <v>0</v>
      </c>
      <c r="I220" s="0" t="n">
        <f aca="false">invg*E220</f>
        <v>0</v>
      </c>
      <c r="J220" s="0" t="n">
        <f aca="false">invh*F220</f>
        <v>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  <c r="Q220" s="0" t="n">
        <f aca="false">szogf*C220</f>
        <v>-0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POWER(fpa,fta*C221-ftb)+ftd,0)</f>
        <v>0</v>
      </c>
      <c r="E221" s="0" t="n">
        <f aca="false">IF(($G$29-0.0001&lt;=C221)*AND(C221&lt;=$H$29+0.0001),gtc*POWER(gpa,gta*C221-gtb)+gtd,0)</f>
        <v>0</v>
      </c>
      <c r="F221" s="0" t="n">
        <f aca="false">IF(($K$29-0.0001&lt;=C221)*AND(C221&lt;=$L$29+0.0001),htc*POWER(hpa,hta*C221-htb)+htd,0)</f>
        <v>0</v>
      </c>
      <c r="G221" s="0" t="n">
        <v>0</v>
      </c>
      <c r="H221" s="0" t="n">
        <f aca="false">invf*D221</f>
        <v>0</v>
      </c>
      <c r="I221" s="0" t="n">
        <f aca="false">invg*E221</f>
        <v>0</v>
      </c>
      <c r="J221" s="0" t="n">
        <f aca="false">invh*F221</f>
        <v>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  <c r="Q221" s="0" t="n">
        <f aca="false">szogf*C221</f>
        <v>-0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POWER(fpa,fta*C222-ftb)+ftd,0)</f>
        <v>0</v>
      </c>
      <c r="E222" s="0" t="n">
        <f aca="false">IF(($G$29-0.0001&lt;=C222)*AND(C222&lt;=$H$29+0.0001),gtc*POWER(gpa,gta*C222-gtb)+gtd,0)</f>
        <v>0</v>
      </c>
      <c r="F222" s="0" t="n">
        <f aca="false">IF(($K$29-0.0001&lt;=C222)*AND(C222&lt;=$L$29+0.0001),htc*POWER(hpa,hta*C222-htb)+htd,0)</f>
        <v>0</v>
      </c>
      <c r="G222" s="0" t="n">
        <v>0</v>
      </c>
      <c r="H222" s="0" t="n">
        <f aca="false">invf*D222</f>
        <v>0</v>
      </c>
      <c r="I222" s="0" t="n">
        <f aca="false">invg*E222</f>
        <v>0</v>
      </c>
      <c r="J222" s="0" t="n">
        <f aca="false">invh*F222</f>
        <v>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  <c r="Q222" s="0" t="n">
        <f aca="false">szogf*C222</f>
        <v>-0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POWER(fpa,fta*C223-ftb)+ftd,0)</f>
        <v>0</v>
      </c>
      <c r="E223" s="0" t="n">
        <f aca="false">IF(($G$29-0.0001&lt;=C223)*AND(C223&lt;=$H$29+0.0001),gtc*POWER(gpa,gta*C223-gtb)+gtd,0)</f>
        <v>0</v>
      </c>
      <c r="F223" s="0" t="n">
        <f aca="false">IF(($K$29-0.0001&lt;=C223)*AND(C223&lt;=$L$29+0.0001),htc*POWER(hpa,hta*C223-htb)+htd,0)</f>
        <v>0</v>
      </c>
      <c r="G223" s="0" t="n">
        <v>0</v>
      </c>
      <c r="H223" s="0" t="n">
        <f aca="false">invf*D223</f>
        <v>0</v>
      </c>
      <c r="I223" s="0" t="n">
        <f aca="false">invg*E223</f>
        <v>0</v>
      </c>
      <c r="J223" s="0" t="n">
        <f aca="false">invh*F223</f>
        <v>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  <c r="Q223" s="0" t="n">
        <f aca="false">szogf*C223</f>
        <v>-0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POWER(fpa,fta*C224-ftb)+ftd,0)</f>
        <v>0</v>
      </c>
      <c r="E224" s="0" t="n">
        <f aca="false">IF(($G$29-0.0001&lt;=C224)*AND(C224&lt;=$H$29+0.0001),gtc*POWER(gpa,gta*C224-gtb)+gtd,0)</f>
        <v>0</v>
      </c>
      <c r="F224" s="0" t="n">
        <f aca="false">IF(($K$29-0.0001&lt;=C224)*AND(C224&lt;=$L$29+0.0001),htc*POWER(hpa,hta*C224-htb)+htd,0)</f>
        <v>0</v>
      </c>
      <c r="G224" s="0" t="n">
        <v>0</v>
      </c>
      <c r="H224" s="0" t="n">
        <f aca="false">invf*D224</f>
        <v>0</v>
      </c>
      <c r="I224" s="0" t="n">
        <f aca="false">invg*E224</f>
        <v>0</v>
      </c>
      <c r="J224" s="0" t="n">
        <f aca="false">invh*F224</f>
        <v>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  <c r="Q224" s="0" t="n">
        <f aca="false">szogf*C224</f>
        <v>-0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POWER(fpa,fta*C225-ftb)+ftd,0)</f>
        <v>0</v>
      </c>
      <c r="E225" s="0" t="n">
        <f aca="false">IF(($G$29-0.0001&lt;=C225)*AND(C225&lt;=$H$29+0.0001),gtc*POWER(gpa,gta*C225-gtb)+gtd,0)</f>
        <v>0</v>
      </c>
      <c r="F225" s="0" t="n">
        <f aca="false">IF(($K$29-0.0001&lt;=C225)*AND(C225&lt;=$L$29+0.0001),htc*POWER(hpa,hta*C225-htb)+htd,0)</f>
        <v>0</v>
      </c>
      <c r="G225" s="0" t="n">
        <v>0</v>
      </c>
      <c r="H225" s="0" t="n">
        <f aca="false">invf*D225</f>
        <v>0</v>
      </c>
      <c r="I225" s="0" t="n">
        <f aca="false">invg*E225</f>
        <v>0</v>
      </c>
      <c r="J225" s="0" t="n">
        <f aca="false">invh*F225</f>
        <v>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  <c r="Q225" s="0" t="n">
        <f aca="false">szogf*C225</f>
        <v>-0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POWER(fpa,fta*C226-ftb)+ftd,0)</f>
        <v>0</v>
      </c>
      <c r="E226" s="0" t="n">
        <f aca="false">IF(($G$29-0.0001&lt;=C226)*AND(C226&lt;=$H$29+0.0001),gtc*POWER(gpa,gta*C226-gtb)+gtd,0)</f>
        <v>0</v>
      </c>
      <c r="F226" s="0" t="n">
        <f aca="false">IF(($K$29-0.0001&lt;=C226)*AND(C226&lt;=$L$29+0.0001),htc*POWER(hpa,hta*C226-htb)+htd,0)</f>
        <v>0</v>
      </c>
      <c r="G226" s="0" t="n">
        <v>0</v>
      </c>
      <c r="H226" s="0" t="n">
        <f aca="false">invf*D226</f>
        <v>0</v>
      </c>
      <c r="I226" s="0" t="n">
        <f aca="false">invg*E226</f>
        <v>0</v>
      </c>
      <c r="J226" s="0" t="n">
        <f aca="false">invh*F226</f>
        <v>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  <c r="Q226" s="0" t="n">
        <f aca="false">szogf*C226</f>
        <v>-0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POWER(fpa,fta*C227-ftb)+ftd,0)</f>
        <v>0</v>
      </c>
      <c r="E227" s="0" t="n">
        <f aca="false">IF(($G$29-0.0001&lt;=C227)*AND(C227&lt;=$H$29+0.0001),gtc*POWER(gpa,gta*C227-gtb)+gtd,0)</f>
        <v>0</v>
      </c>
      <c r="F227" s="0" t="n">
        <f aca="false">IF(($K$29-0.0001&lt;=C227)*AND(C227&lt;=$L$29+0.0001),htc*POWER(hpa,hta*C227-htb)+htd,0)</f>
        <v>0</v>
      </c>
      <c r="G227" s="0" t="n">
        <v>0</v>
      </c>
      <c r="H227" s="0" t="n">
        <f aca="false">invf*D227</f>
        <v>0</v>
      </c>
      <c r="I227" s="0" t="n">
        <f aca="false">invg*E227</f>
        <v>0</v>
      </c>
      <c r="J227" s="0" t="n">
        <f aca="false">invh*F227</f>
        <v>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  <c r="Q227" s="0" t="n">
        <f aca="false">szogf*C227</f>
        <v>-0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POWER(fpa,fta*C228-ftb)+ftd,0)</f>
        <v>0</v>
      </c>
      <c r="E228" s="0" t="n">
        <f aca="false">IF(($G$29-0.0001&lt;=C228)*AND(C228&lt;=$H$29+0.0001),gtc*POWER(gpa,gta*C228-gtb)+gtd,0)</f>
        <v>0</v>
      </c>
      <c r="F228" s="0" t="n">
        <f aca="false">IF(($K$29-0.0001&lt;=C228)*AND(C228&lt;=$L$29+0.0001),htc*POWER(hpa,hta*C228-htb)+htd,0)</f>
        <v>0</v>
      </c>
      <c r="G228" s="0" t="n">
        <v>0</v>
      </c>
      <c r="H228" s="0" t="n">
        <f aca="false">invf*D228</f>
        <v>0</v>
      </c>
      <c r="I228" s="0" t="n">
        <f aca="false">invg*E228</f>
        <v>0</v>
      </c>
      <c r="J228" s="0" t="n">
        <f aca="false">invh*F228</f>
        <v>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  <c r="Q228" s="0" t="n">
        <f aca="false">szogf*C228</f>
        <v>-0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POWER(fpa,fta*C229-ftb)+ftd,0)</f>
        <v>0</v>
      </c>
      <c r="E229" s="0" t="n">
        <f aca="false">IF(($G$29-0.0001&lt;=C229)*AND(C229&lt;=$H$29+0.0001),gtc*POWER(gpa,gta*C229-gtb)+gtd,0)</f>
        <v>0</v>
      </c>
      <c r="F229" s="0" t="n">
        <f aca="false">IF(($K$29-0.0001&lt;=C229)*AND(C229&lt;=$L$29+0.0001),htc*POWER(hpa,hta*C229-htb)+htd,0)</f>
        <v>0</v>
      </c>
      <c r="G229" s="0" t="n">
        <v>0</v>
      </c>
      <c r="H229" s="0" t="n">
        <f aca="false">invf*D229</f>
        <v>0</v>
      </c>
      <c r="I229" s="0" t="n">
        <f aca="false">invg*E229</f>
        <v>0</v>
      </c>
      <c r="J229" s="0" t="n">
        <f aca="false">invh*F229</f>
        <v>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  <c r="Q229" s="0" t="n">
        <f aca="false">szogf*C229</f>
        <v>-0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POWER(fpa,fta*C230-ftb)+ftd,0)</f>
        <v>0</v>
      </c>
      <c r="E230" s="0" t="n">
        <f aca="false">IF(($G$29-0.0001&lt;=C230)*AND(C230&lt;=$H$29+0.0001),gtc*POWER(gpa,gta*C230-gtb)+gtd,0)</f>
        <v>0</v>
      </c>
      <c r="F230" s="0" t="n">
        <f aca="false">IF(($K$29-0.0001&lt;=C230)*AND(C230&lt;=$L$29+0.0001),htc*POWER(hpa,hta*C230-htb)+htd,0)</f>
        <v>0</v>
      </c>
      <c r="G230" s="0" t="n">
        <v>0</v>
      </c>
      <c r="H230" s="0" t="n">
        <f aca="false">invf*D230</f>
        <v>0</v>
      </c>
      <c r="I230" s="0" t="n">
        <f aca="false">invg*E230</f>
        <v>0</v>
      </c>
      <c r="J230" s="0" t="n">
        <f aca="false">invh*F230</f>
        <v>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  <c r="Q230" s="0" t="n">
        <f aca="false">szogf*C230</f>
        <v>-0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POWER(fpa,fta*C231-ftb)+ftd,0)</f>
        <v>0</v>
      </c>
      <c r="E231" s="0" t="n">
        <f aca="false">IF(($G$29-0.0001&lt;=C231)*AND(C231&lt;=$H$29+0.0001),gtc*POWER(gpa,gta*C231-gtb)+gtd,0)</f>
        <v>0</v>
      </c>
      <c r="F231" s="0" t="n">
        <f aca="false">IF(($K$29-0.0001&lt;=C231)*AND(C231&lt;=$L$29+0.0001),htc*POWER(hpa,hta*C231-htb)+htd,0)</f>
        <v>0</v>
      </c>
      <c r="G231" s="0" t="n">
        <v>0</v>
      </c>
      <c r="H231" s="0" t="n">
        <f aca="false">invf*D231</f>
        <v>0</v>
      </c>
      <c r="I231" s="0" t="n">
        <f aca="false">invg*E231</f>
        <v>0</v>
      </c>
      <c r="J231" s="0" t="n">
        <f aca="false">invh*F231</f>
        <v>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  <c r="Q231" s="0" t="n">
        <f aca="false">szogf*C231</f>
        <v>-0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POWER(fpa,fta*C232-ftb)+ftd,0)</f>
        <v>0</v>
      </c>
      <c r="E232" s="0" t="n">
        <f aca="false">IF(($G$29-0.0001&lt;=C232)*AND(C232&lt;=$H$29+0.0001),gtc*POWER(gpa,gta*C232-gtb)+gtd,0)</f>
        <v>0</v>
      </c>
      <c r="F232" s="0" t="n">
        <f aca="false">IF(($K$29-0.0001&lt;=C232)*AND(C232&lt;=$L$29+0.0001),htc*POWER(hpa,hta*C232-htb)+htd,0)</f>
        <v>0</v>
      </c>
      <c r="G232" s="0" t="n">
        <v>0</v>
      </c>
      <c r="H232" s="0" t="n">
        <f aca="false">invf*D232</f>
        <v>0</v>
      </c>
      <c r="I232" s="0" t="n">
        <f aca="false">invg*E232</f>
        <v>0</v>
      </c>
      <c r="J232" s="0" t="n">
        <f aca="false">invh*F232</f>
        <v>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  <c r="Q232" s="0" t="n">
        <f aca="false">szogf*C232</f>
        <v>-0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POWER(fpa,fta*C233-ftb)+ftd,0)</f>
        <v>0</v>
      </c>
      <c r="E233" s="0" t="n">
        <f aca="false">IF(($G$29-0.0001&lt;=C233)*AND(C233&lt;=$H$29+0.0001),gtc*POWER(gpa,gta*C233-gtb)+gtd,0)</f>
        <v>0</v>
      </c>
      <c r="F233" s="0" t="n">
        <f aca="false">IF(($K$29-0.0001&lt;=C233)*AND(C233&lt;=$L$29+0.0001),htc*POWER(hpa,hta*C233-htb)+htd,0)</f>
        <v>0</v>
      </c>
      <c r="G233" s="0" t="n">
        <v>0</v>
      </c>
      <c r="H233" s="0" t="n">
        <f aca="false">invf*D233</f>
        <v>0</v>
      </c>
      <c r="I233" s="0" t="n">
        <f aca="false">invg*E233</f>
        <v>0</v>
      </c>
      <c r="J233" s="0" t="n">
        <f aca="false">invh*F233</f>
        <v>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  <c r="Q233" s="0" t="n">
        <f aca="false">szogf*C233</f>
        <v>-0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POWER(fpa,fta*C234-ftb)+ftd,0)</f>
        <v>0</v>
      </c>
      <c r="E234" s="0" t="n">
        <f aca="false">IF(($G$29-0.0001&lt;=C234)*AND(C234&lt;=$H$29+0.0001),gtc*POWER(gpa,gta*C234-gtb)+gtd,0)</f>
        <v>0</v>
      </c>
      <c r="F234" s="0" t="n">
        <f aca="false">IF(($K$29-0.0001&lt;=C234)*AND(C234&lt;=$L$29+0.0001),htc*POWER(hpa,hta*C234-htb)+htd,0)</f>
        <v>0</v>
      </c>
      <c r="G234" s="0" t="n">
        <v>0</v>
      </c>
      <c r="H234" s="0" t="n">
        <f aca="false">invf*D234</f>
        <v>0</v>
      </c>
      <c r="I234" s="0" t="n">
        <f aca="false">invg*E234</f>
        <v>0</v>
      </c>
      <c r="J234" s="0" t="n">
        <f aca="false">invh*F234</f>
        <v>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  <c r="Q234" s="0" t="n">
        <f aca="false">szogf*C234</f>
        <v>-0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POWER(fpa,fta*C235-ftb)+ftd,0)</f>
        <v>0</v>
      </c>
      <c r="E235" s="0" t="n">
        <f aca="false">IF(($G$29-0.0001&lt;=C235)*AND(C235&lt;=$H$29+0.0001),gtc*POWER(gpa,gta*C235-gtb)+gtd,0)</f>
        <v>0</v>
      </c>
      <c r="F235" s="0" t="n">
        <f aca="false">IF(($K$29-0.0001&lt;=C235)*AND(C235&lt;=$L$29+0.0001),htc*POWER(hpa,hta*C235-htb)+htd,0)</f>
        <v>0</v>
      </c>
      <c r="G235" s="0" t="n">
        <v>0</v>
      </c>
      <c r="H235" s="0" t="n">
        <f aca="false">invf*D235</f>
        <v>0</v>
      </c>
      <c r="I235" s="0" t="n">
        <f aca="false">invg*E235</f>
        <v>0</v>
      </c>
      <c r="J235" s="0" t="n">
        <f aca="false">invh*F235</f>
        <v>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  <c r="Q235" s="0" t="n">
        <f aca="false">szogf*C235</f>
        <v>-0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POWER(fpa,fta*C236-ftb)+ftd,0)</f>
        <v>0</v>
      </c>
      <c r="E236" s="0" t="n">
        <f aca="false">IF(($G$29-0.0001&lt;=C236)*AND(C236&lt;=$H$29+0.0001),gtc*POWER(gpa,gta*C236-gtb)+gtd,0)</f>
        <v>0</v>
      </c>
      <c r="F236" s="0" t="n">
        <f aca="false">IF(($K$29-0.0001&lt;=C236)*AND(C236&lt;=$L$29+0.0001),htc*POWER(hpa,hta*C236-htb)+htd,0)</f>
        <v>0</v>
      </c>
      <c r="G236" s="0" t="n">
        <v>0</v>
      </c>
      <c r="H236" s="0" t="n">
        <f aca="false">invf*D236</f>
        <v>0</v>
      </c>
      <c r="I236" s="0" t="n">
        <f aca="false">invg*E236</f>
        <v>0</v>
      </c>
      <c r="J236" s="0" t="n">
        <f aca="false">invh*F236</f>
        <v>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  <c r="Q236" s="0" t="n">
        <f aca="false">szogf*C236</f>
        <v>-0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POWER(fpa,fta*C237-ftb)+ftd,0)</f>
        <v>0</v>
      </c>
      <c r="E237" s="0" t="n">
        <f aca="false">IF(($G$29-0.0001&lt;=C237)*AND(C237&lt;=$H$29+0.0001),gtc*POWER(gpa,gta*C237-gtb)+gtd,0)</f>
        <v>0</v>
      </c>
      <c r="F237" s="0" t="n">
        <f aca="false">IF(($K$29-0.0001&lt;=C237)*AND(C237&lt;=$L$29+0.0001),htc*POWER(hpa,hta*C237-htb)+htd,0)</f>
        <v>0</v>
      </c>
      <c r="G237" s="0" t="n">
        <v>0</v>
      </c>
      <c r="H237" s="0" t="n">
        <f aca="false">invf*D237</f>
        <v>0</v>
      </c>
      <c r="I237" s="0" t="n">
        <f aca="false">invg*E237</f>
        <v>0</v>
      </c>
      <c r="J237" s="0" t="n">
        <f aca="false">invh*F237</f>
        <v>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  <c r="Q237" s="0" t="n">
        <f aca="false">szogf*C237</f>
        <v>-0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POWER(fpa,fta*C238-ftb)+ftd,0)</f>
        <v>0</v>
      </c>
      <c r="E238" s="0" t="n">
        <f aca="false">IF(($G$29-0.0001&lt;=C238)*AND(C238&lt;=$H$29+0.0001),gtc*POWER(gpa,gta*C238-gtb)+gtd,0)</f>
        <v>0</v>
      </c>
      <c r="F238" s="0" t="n">
        <f aca="false">IF(($K$29-0.0001&lt;=C238)*AND(C238&lt;=$L$29+0.0001),htc*POWER(hpa,hta*C238-htb)+htd,0)</f>
        <v>0</v>
      </c>
      <c r="G238" s="0" t="n">
        <v>0</v>
      </c>
      <c r="H238" s="0" t="n">
        <f aca="false">invf*D238</f>
        <v>0</v>
      </c>
      <c r="I238" s="0" t="n">
        <f aca="false">invg*E238</f>
        <v>0</v>
      </c>
      <c r="J238" s="0" t="n">
        <f aca="false">invh*F238</f>
        <v>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  <c r="Q238" s="0" t="n">
        <f aca="false">szogf*C238</f>
        <v>-0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POWER(fpa,fta*C239-ftb)+ftd,0)</f>
        <v>0</v>
      </c>
      <c r="E239" s="0" t="n">
        <f aca="false">IF(($G$29-0.0001&lt;=C239)*AND(C239&lt;=$H$29+0.0001),gtc*POWER(gpa,gta*C239-gtb)+gtd,0)</f>
        <v>0</v>
      </c>
      <c r="F239" s="0" t="n">
        <f aca="false">IF(($K$29-0.0001&lt;=C239)*AND(C239&lt;=$L$29+0.0001),htc*POWER(hpa,hta*C239-htb)+htd,0)</f>
        <v>0</v>
      </c>
      <c r="G239" s="0" t="n">
        <v>0</v>
      </c>
      <c r="H239" s="0" t="n">
        <f aca="false">invf*D239</f>
        <v>0</v>
      </c>
      <c r="I239" s="0" t="n">
        <f aca="false">invg*E239</f>
        <v>0</v>
      </c>
      <c r="J239" s="0" t="n">
        <f aca="false">invh*F239</f>
        <v>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  <c r="Q239" s="0" t="n">
        <f aca="false">szogf*C239</f>
        <v>-0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POWER(fpa,fta*C240-ftb)+ftd,0)</f>
        <v>0</v>
      </c>
      <c r="E240" s="0" t="n">
        <f aca="false">IF(($G$29-0.0001&lt;=C240)*AND(C240&lt;=$H$29+0.0001),gtc*POWER(gpa,gta*C240-gtb)+gtd,0)</f>
        <v>0</v>
      </c>
      <c r="F240" s="0" t="n">
        <f aca="false">IF(($K$29-0.0001&lt;=C240)*AND(C240&lt;=$L$29+0.0001),htc*POWER(hpa,hta*C240-htb)+htd,0)</f>
        <v>0</v>
      </c>
      <c r="G240" s="0" t="n">
        <v>0</v>
      </c>
      <c r="H240" s="0" t="n">
        <f aca="false">invf*D240</f>
        <v>0</v>
      </c>
      <c r="I240" s="0" t="n">
        <f aca="false">invg*E240</f>
        <v>0</v>
      </c>
      <c r="J240" s="0" t="n">
        <f aca="false">invh*F240</f>
        <v>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  <c r="Q240" s="0" t="n">
        <f aca="false">szogf*C240</f>
        <v>-0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POWER(fpa,fta*C241-ftb)+ftd,0)</f>
        <v>0</v>
      </c>
      <c r="E241" s="0" t="n">
        <f aca="false">IF(($G$29-0.0001&lt;=C241)*AND(C241&lt;=$H$29+0.0001),gtc*POWER(gpa,gta*C241-gtb)+gtd,0)</f>
        <v>0</v>
      </c>
      <c r="F241" s="0" t="n">
        <f aca="false">IF(($K$29-0.0001&lt;=C241)*AND(C241&lt;=$L$29+0.0001),htc*POWER(hpa,hta*C241-htb)+htd,0)</f>
        <v>0</v>
      </c>
      <c r="G241" s="0" t="n">
        <v>0</v>
      </c>
      <c r="H241" s="0" t="n">
        <f aca="false">invf*D241</f>
        <v>0</v>
      </c>
      <c r="I241" s="0" t="n">
        <f aca="false">invg*E241</f>
        <v>0</v>
      </c>
      <c r="J241" s="0" t="n">
        <f aca="false">invh*F241</f>
        <v>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  <c r="Q241" s="0" t="n">
        <f aca="false">szogf*C241</f>
        <v>-0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POWER(fpa,fta*C242-ftb)+ftd,0)</f>
        <v>0</v>
      </c>
      <c r="E242" s="0" t="n">
        <f aca="false">IF(($G$29-0.0001&lt;=C242)*AND(C242&lt;=$H$29+0.0001),gtc*POWER(gpa,gta*C242-gtb)+gtd,0)</f>
        <v>0</v>
      </c>
      <c r="F242" s="0" t="n">
        <f aca="false">IF(($K$29-0.0001&lt;=C242)*AND(C242&lt;=$L$29+0.0001),htc*POWER(hpa,hta*C242-htb)+htd,0)</f>
        <v>0</v>
      </c>
      <c r="G242" s="0" t="n">
        <v>0</v>
      </c>
      <c r="H242" s="0" t="n">
        <f aca="false">invf*D242</f>
        <v>0</v>
      </c>
      <c r="I242" s="0" t="n">
        <f aca="false">invg*E242</f>
        <v>0</v>
      </c>
      <c r="J242" s="0" t="n">
        <f aca="false">invh*F242</f>
        <v>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  <c r="Q242" s="0" t="n">
        <f aca="false">szogf*C242</f>
        <v>-0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POWER(fpa,fta*C243-ftb)+ftd,0)</f>
        <v>0</v>
      </c>
      <c r="E243" s="0" t="n">
        <f aca="false">IF(($G$29-0.0001&lt;=C243)*AND(C243&lt;=$H$29+0.0001),gtc*POWER(gpa,gta*C243-gtb)+gtd,0)</f>
        <v>0</v>
      </c>
      <c r="F243" s="0" t="n">
        <f aca="false">IF(($K$29-0.0001&lt;=C243)*AND(C243&lt;=$L$29+0.0001),htc*POWER(hpa,hta*C243-htb)+htd,0)</f>
        <v>0</v>
      </c>
      <c r="G243" s="0" t="n">
        <v>0</v>
      </c>
      <c r="H243" s="0" t="n">
        <f aca="false">invf*D243</f>
        <v>0</v>
      </c>
      <c r="I243" s="0" t="n">
        <f aca="false">invg*E243</f>
        <v>0</v>
      </c>
      <c r="J243" s="0" t="n">
        <f aca="false">invh*F243</f>
        <v>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  <c r="Q243" s="0" t="n">
        <f aca="false">szogf*C243</f>
        <v>-0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POWER(fpa,fta*C244-ftb)+ftd,0)</f>
        <v>0</v>
      </c>
      <c r="E244" s="0" t="n">
        <f aca="false">IF(($G$29-0.0001&lt;=C244)*AND(C244&lt;=$H$29+0.0001),gtc*POWER(gpa,gta*C244-gtb)+gtd,0)</f>
        <v>0</v>
      </c>
      <c r="F244" s="0" t="n">
        <f aca="false">IF(($K$29-0.0001&lt;=C244)*AND(C244&lt;=$L$29+0.0001),htc*POWER(hpa,hta*C244-htb)+htd,0)</f>
        <v>0</v>
      </c>
      <c r="G244" s="0" t="n">
        <v>0</v>
      </c>
      <c r="H244" s="0" t="n">
        <f aca="false">invf*D244</f>
        <v>0</v>
      </c>
      <c r="I244" s="0" t="n">
        <f aca="false">invg*E244</f>
        <v>0</v>
      </c>
      <c r="J244" s="0" t="n">
        <f aca="false">invh*F244</f>
        <v>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  <c r="Q244" s="0" t="n">
        <f aca="false">szogf*C244</f>
        <v>-0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POWER(fpa,fta*C245-ftb)+ftd,0)</f>
        <v>0</v>
      </c>
      <c r="E245" s="0" t="n">
        <f aca="false">IF(($G$29-0.0001&lt;=C245)*AND(C245&lt;=$H$29+0.0001),gtc*POWER(gpa,gta*C245-gtb)+gtd,0)</f>
        <v>0</v>
      </c>
      <c r="F245" s="0" t="n">
        <f aca="false">IF(($K$29-0.0001&lt;=C245)*AND(C245&lt;=$L$29+0.0001),htc*POWER(hpa,hta*C245-htb)+htd,0)</f>
        <v>0</v>
      </c>
      <c r="G245" s="0" t="n">
        <v>0</v>
      </c>
      <c r="H245" s="0" t="n">
        <f aca="false">invf*D245</f>
        <v>0</v>
      </c>
      <c r="I245" s="0" t="n">
        <f aca="false">invg*E245</f>
        <v>0</v>
      </c>
      <c r="J245" s="0" t="n">
        <f aca="false">invh*F245</f>
        <v>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  <c r="Q245" s="0" t="n">
        <f aca="false">szogf*C245</f>
        <v>-0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POWER(fpa,fta*C246-ftb)+ftd,0)</f>
        <v>0</v>
      </c>
      <c r="E246" s="0" t="n">
        <f aca="false">IF(($G$29-0.0001&lt;=C246)*AND(C246&lt;=$H$29+0.0001),gtc*POWER(gpa,gta*C246-gtb)+gtd,0)</f>
        <v>0</v>
      </c>
      <c r="F246" s="0" t="n">
        <f aca="false">IF(($K$29-0.0001&lt;=C246)*AND(C246&lt;=$L$29+0.0001),htc*POWER(hpa,hta*C246-htb)+htd,0)</f>
        <v>0</v>
      </c>
      <c r="G246" s="0" t="n">
        <v>0</v>
      </c>
      <c r="H246" s="0" t="n">
        <f aca="false">invf*D246</f>
        <v>0</v>
      </c>
      <c r="I246" s="0" t="n">
        <f aca="false">invg*E246</f>
        <v>0</v>
      </c>
      <c r="J246" s="0" t="n">
        <f aca="false">invh*F246</f>
        <v>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  <c r="Q246" s="0" t="n">
        <f aca="false">szogf*C246</f>
        <v>-0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POWER(fpa,fta*C247-ftb)+ftd,0)</f>
        <v>0</v>
      </c>
      <c r="E247" s="0" t="n">
        <f aca="false">IF(($G$29-0.0001&lt;=C247)*AND(C247&lt;=$H$29+0.0001),gtc*POWER(gpa,gta*C247-gtb)+gtd,0)</f>
        <v>0</v>
      </c>
      <c r="F247" s="0" t="n">
        <f aca="false">IF(($K$29-0.0001&lt;=C247)*AND(C247&lt;=$L$29+0.0001),htc*POWER(hpa,hta*C247-htb)+htd,0)</f>
        <v>0</v>
      </c>
      <c r="G247" s="0" t="n">
        <v>0</v>
      </c>
      <c r="H247" s="0" t="n">
        <f aca="false">invf*D247</f>
        <v>0</v>
      </c>
      <c r="I247" s="0" t="n">
        <f aca="false">invg*E247</f>
        <v>0</v>
      </c>
      <c r="J247" s="0" t="n">
        <f aca="false">invh*F247</f>
        <v>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  <c r="Q247" s="0" t="n">
        <f aca="false">szogf*C247</f>
        <v>-0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POWER(fpa,fta*C248-ftb)+ftd,0)</f>
        <v>0</v>
      </c>
      <c r="E248" s="0" t="n">
        <f aca="false">IF(($G$29-0.0001&lt;=C248)*AND(C248&lt;=$H$29+0.0001),gtc*POWER(gpa,gta*C248-gtb)+gtd,0)</f>
        <v>0</v>
      </c>
      <c r="F248" s="0" t="n">
        <f aca="false">IF(($K$29-0.0001&lt;=C248)*AND(C248&lt;=$L$29+0.0001),htc*POWER(hpa,hta*C248-htb)+htd,0)</f>
        <v>0</v>
      </c>
      <c r="G248" s="0" t="n">
        <v>0</v>
      </c>
      <c r="H248" s="0" t="n">
        <f aca="false">invf*D248</f>
        <v>0</v>
      </c>
      <c r="I248" s="0" t="n">
        <f aca="false">invg*E248</f>
        <v>0</v>
      </c>
      <c r="J248" s="0" t="n">
        <f aca="false">invh*F248</f>
        <v>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  <c r="Q248" s="0" t="n">
        <f aca="false">szogf*C248</f>
        <v>-0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POWER(fpa,fta*C249-ftb)+ftd,0)</f>
        <v>0</v>
      </c>
      <c r="E249" s="0" t="n">
        <f aca="false">IF(($G$29-0.0001&lt;=C249)*AND(C249&lt;=$H$29+0.0001),gtc*POWER(gpa,gta*C249-gtb)+gtd,0)</f>
        <v>0</v>
      </c>
      <c r="F249" s="0" t="n">
        <f aca="false">IF(($K$29-0.0001&lt;=C249)*AND(C249&lt;=$L$29+0.0001),htc*POWER(hpa,hta*C249-htb)+htd,0)</f>
        <v>0</v>
      </c>
      <c r="G249" s="0" t="n">
        <v>0</v>
      </c>
      <c r="H249" s="0" t="n">
        <f aca="false">invf*D249</f>
        <v>0</v>
      </c>
      <c r="I249" s="0" t="n">
        <f aca="false">invg*E249</f>
        <v>0</v>
      </c>
      <c r="J249" s="0" t="n">
        <f aca="false">invh*F249</f>
        <v>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  <c r="Q249" s="0" t="n">
        <f aca="false">szogf*C249</f>
        <v>-0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POWER(fpa,fta*C250-ftb)+ftd,0)</f>
        <v>0</v>
      </c>
      <c r="E250" s="0" t="n">
        <f aca="false">IF(($G$29-0.0001&lt;=C250)*AND(C250&lt;=$H$29+0.0001),gtc*POWER(gpa,gta*C250-gtb)+gtd,0)</f>
        <v>0</v>
      </c>
      <c r="F250" s="0" t="n">
        <f aca="false">IF(($K$29-0.0001&lt;=C250)*AND(C250&lt;=$L$29+0.0001),htc*POWER(hpa,hta*C250-htb)+htd,0)</f>
        <v>0</v>
      </c>
      <c r="G250" s="0" t="n">
        <v>0</v>
      </c>
      <c r="H250" s="0" t="n">
        <f aca="false">invf*D250</f>
        <v>0</v>
      </c>
      <c r="I250" s="0" t="n">
        <f aca="false">invg*E250</f>
        <v>0</v>
      </c>
      <c r="J250" s="0" t="n">
        <f aca="false">invh*F250</f>
        <v>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  <c r="Q250" s="0" t="n">
        <f aca="false">szogf*C250</f>
        <v>-0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POWER(fpa,fta*C251-ftb)+ftd,0)</f>
        <v>0</v>
      </c>
      <c r="E251" s="0" t="n">
        <f aca="false">IF(($G$29-0.0001&lt;=C251)*AND(C251&lt;=$H$29+0.0001),gtc*POWER(gpa,gta*C251-gtb)+gtd,0)</f>
        <v>0</v>
      </c>
      <c r="F251" s="0" t="n">
        <f aca="false">IF(($K$29-0.0001&lt;=C251)*AND(C251&lt;=$L$29+0.0001),htc*POWER(hpa,hta*C251-htb)+htd,0)</f>
        <v>0</v>
      </c>
      <c r="G251" s="0" t="n">
        <v>0</v>
      </c>
      <c r="H251" s="0" t="n">
        <f aca="false">invf*D251</f>
        <v>0</v>
      </c>
      <c r="I251" s="0" t="n">
        <f aca="false">invg*E251</f>
        <v>0</v>
      </c>
      <c r="J251" s="0" t="n">
        <f aca="false">invh*F251</f>
        <v>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  <c r="Q251" s="0" t="n">
        <f aca="false">szogf*C251</f>
        <v>-0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POWER(fpa,fta*C252-ftb)+ftd,0)</f>
        <v>0</v>
      </c>
      <c r="E252" s="0" t="n">
        <f aca="false">IF(($G$29-0.0001&lt;=C252)*AND(C252&lt;=$H$29+0.0001),gtc*POWER(gpa,gta*C252-gtb)+gtd,0)</f>
        <v>0</v>
      </c>
      <c r="F252" s="0" t="n">
        <f aca="false">IF(($K$29-0.0001&lt;=C252)*AND(C252&lt;=$L$29+0.0001),htc*POWER(hpa,hta*C252-htb)+htd,0)</f>
        <v>0</v>
      </c>
      <c r="G252" s="0" t="n">
        <v>0</v>
      </c>
      <c r="H252" s="0" t="n">
        <f aca="false">invf*D252</f>
        <v>0</v>
      </c>
      <c r="I252" s="0" t="n">
        <f aca="false">invg*E252</f>
        <v>0</v>
      </c>
      <c r="J252" s="0" t="n">
        <f aca="false">invh*F252</f>
        <v>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  <c r="Q252" s="0" t="n">
        <f aca="false">szogf*C252</f>
        <v>-0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POWER(fpa,fta*C253-ftb)+ftd,0)</f>
        <v>0</v>
      </c>
      <c r="E253" s="0" t="n">
        <f aca="false">IF(($G$29-0.0001&lt;=C253)*AND(C253&lt;=$H$29+0.0001),gtc*POWER(gpa,gta*C253-gtb)+gtd,0)</f>
        <v>0</v>
      </c>
      <c r="F253" s="0" t="n">
        <f aca="false">IF(($K$29-0.0001&lt;=C253)*AND(C253&lt;=$L$29+0.0001),htc*POWER(hpa,hta*C253-htb)+htd,0)</f>
        <v>0</v>
      </c>
      <c r="G253" s="0" t="n">
        <v>0</v>
      </c>
      <c r="H253" s="0" t="n">
        <f aca="false">invf*D253</f>
        <v>0</v>
      </c>
      <c r="I253" s="0" t="n">
        <f aca="false">invg*E253</f>
        <v>0</v>
      </c>
      <c r="J253" s="0" t="n">
        <f aca="false">invh*F253</f>
        <v>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  <c r="Q253" s="0" t="n">
        <f aca="false">szogf*C253</f>
        <v>-0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POWER(fpa,fta*C254-ftb)+ftd,0)</f>
        <v>0</v>
      </c>
      <c r="E254" s="0" t="n">
        <f aca="false">IF(($G$29-0.0001&lt;=C254)*AND(C254&lt;=$H$29+0.0001),gtc*POWER(gpa,gta*C254-gtb)+gtd,0)</f>
        <v>0</v>
      </c>
      <c r="F254" s="0" t="n">
        <f aca="false">IF(($K$29-0.0001&lt;=C254)*AND(C254&lt;=$L$29+0.0001),htc*POWER(hpa,hta*C254-htb)+htd,0)</f>
        <v>0</v>
      </c>
      <c r="G254" s="0" t="n">
        <v>0</v>
      </c>
      <c r="H254" s="0" t="n">
        <f aca="false">invf*D254</f>
        <v>0</v>
      </c>
      <c r="I254" s="0" t="n">
        <f aca="false">invg*E254</f>
        <v>0</v>
      </c>
      <c r="J254" s="0" t="n">
        <f aca="false">invh*F254</f>
        <v>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  <c r="Q254" s="0" t="n">
        <f aca="false">szogf*C254</f>
        <v>-0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POWER(fpa,fta*C255-ftb)+ftd,0)</f>
        <v>0</v>
      </c>
      <c r="E255" s="0" t="n">
        <f aca="false">IF(($G$29-0.0001&lt;=C255)*AND(C255&lt;=$H$29+0.0001),gtc*POWER(gpa,gta*C255-gtb)+gtd,0)</f>
        <v>0</v>
      </c>
      <c r="F255" s="0" t="n">
        <f aca="false">IF(($K$29-0.0001&lt;=C255)*AND(C255&lt;=$L$29+0.0001),htc*POWER(hpa,hta*C255-htb)+htd,0)</f>
        <v>0</v>
      </c>
      <c r="G255" s="0" t="n">
        <v>0</v>
      </c>
      <c r="H255" s="0" t="n">
        <f aca="false">invf*D255</f>
        <v>0</v>
      </c>
      <c r="I255" s="0" t="n">
        <f aca="false">invg*E255</f>
        <v>0</v>
      </c>
      <c r="J255" s="0" t="n">
        <f aca="false">invh*F255</f>
        <v>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  <c r="Q255" s="0" t="n">
        <f aca="false">szogf*C255</f>
        <v>-0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POWER(fpa,fta*C256-ftb)+ftd,0)</f>
        <v>0</v>
      </c>
      <c r="E256" s="0" t="n">
        <f aca="false">IF(($G$29-0.0001&lt;=C256)*AND(C256&lt;=$H$29+0.0001),gtc*POWER(gpa,gta*C256-gtb)+gtd,0)</f>
        <v>0</v>
      </c>
      <c r="F256" s="0" t="n">
        <f aca="false">IF(($K$29-0.0001&lt;=C256)*AND(C256&lt;=$L$29+0.0001),htc*POWER(hpa,hta*C256-htb)+htd,0)</f>
        <v>0</v>
      </c>
      <c r="G256" s="0" t="n">
        <v>0</v>
      </c>
      <c r="H256" s="0" t="n">
        <f aca="false">invf*D256</f>
        <v>0</v>
      </c>
      <c r="I256" s="0" t="n">
        <f aca="false">invg*E256</f>
        <v>0</v>
      </c>
      <c r="J256" s="0" t="n">
        <f aca="false">invh*F256</f>
        <v>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  <c r="Q256" s="0" t="n">
        <f aca="false">szogf*C256</f>
        <v>-0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POWER(fpa,fta*C257-ftb)+ftd,0)</f>
        <v>0</v>
      </c>
      <c r="E257" s="0" t="n">
        <f aca="false">IF(($G$29-0.0001&lt;=C257)*AND(C257&lt;=$H$29+0.0001),gtc*POWER(gpa,gta*C257-gtb)+gtd,0)</f>
        <v>0</v>
      </c>
      <c r="F257" s="0" t="n">
        <f aca="false">IF(($K$29-0.0001&lt;=C257)*AND(C257&lt;=$L$29+0.0001),htc*POWER(hpa,hta*C257-htb)+htd,0)</f>
        <v>0</v>
      </c>
      <c r="G257" s="0" t="n">
        <v>0</v>
      </c>
      <c r="H257" s="0" t="n">
        <f aca="false">invf*D257</f>
        <v>0</v>
      </c>
      <c r="I257" s="0" t="n">
        <f aca="false">invg*E257</f>
        <v>0</v>
      </c>
      <c r="J257" s="0" t="n">
        <f aca="false">invh*F257</f>
        <v>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  <c r="Q257" s="0" t="n">
        <f aca="false">szogf*C257</f>
        <v>-0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POWER(fpa,fta*C258-ftb)+ftd,0)</f>
        <v>0</v>
      </c>
      <c r="E258" s="0" t="n">
        <f aca="false">IF(($G$29-0.0001&lt;=C258)*AND(C258&lt;=$H$29+0.0001),gtc*POWER(gpa,gta*C258-gtb)+gtd,0)</f>
        <v>0</v>
      </c>
      <c r="F258" s="0" t="n">
        <f aca="false">IF(($K$29-0.0001&lt;=C258)*AND(C258&lt;=$L$29+0.0001),htc*POWER(hpa,hta*C258-htb)+htd,0)</f>
        <v>0</v>
      </c>
      <c r="G258" s="0" t="n">
        <v>0</v>
      </c>
      <c r="H258" s="0" t="n">
        <f aca="false">invf*D258</f>
        <v>0</v>
      </c>
      <c r="I258" s="0" t="n">
        <f aca="false">invg*E258</f>
        <v>0</v>
      </c>
      <c r="J258" s="0" t="n">
        <f aca="false">invh*F258</f>
        <v>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  <c r="Q258" s="0" t="n">
        <f aca="false">szogf*C258</f>
        <v>-0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POWER(fpa,fta*C259-ftb)+ftd,0)</f>
        <v>0</v>
      </c>
      <c r="E259" s="0" t="n">
        <f aca="false">IF(($G$29-0.0001&lt;=C259)*AND(C259&lt;=$H$29+0.0001),gtc*POWER(gpa,gta*C259-gtb)+gtd,0)</f>
        <v>0</v>
      </c>
      <c r="F259" s="0" t="n">
        <f aca="false">IF(($K$29-0.0001&lt;=C259)*AND(C259&lt;=$L$29+0.0001),htc*POWER(hpa,hta*C259-htb)+htd,0)</f>
        <v>0</v>
      </c>
      <c r="G259" s="0" t="n">
        <v>0</v>
      </c>
      <c r="H259" s="0" t="n">
        <f aca="false">invf*D259</f>
        <v>0</v>
      </c>
      <c r="I259" s="0" t="n">
        <f aca="false">invg*E259</f>
        <v>0</v>
      </c>
      <c r="J259" s="0" t="n">
        <f aca="false">invh*F259</f>
        <v>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  <c r="Q259" s="0" t="n">
        <f aca="false">szogf*C259</f>
        <v>-0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POWER(fpa,fta*C260-ftb)+ftd,0)</f>
        <v>0</v>
      </c>
      <c r="E260" s="0" t="n">
        <f aca="false">IF(($G$29-0.0001&lt;=C260)*AND(C260&lt;=$H$29+0.0001),gtc*POWER(gpa,gta*C260-gtb)+gtd,0)</f>
        <v>0</v>
      </c>
      <c r="F260" s="0" t="n">
        <f aca="false">IF(($K$29-0.0001&lt;=C260)*AND(C260&lt;=$L$29+0.0001),htc*POWER(hpa,hta*C260-htb)+htd,0)</f>
        <v>0</v>
      </c>
      <c r="G260" s="0" t="n">
        <v>0</v>
      </c>
      <c r="H260" s="0" t="n">
        <f aca="false">invf*D260</f>
        <v>0</v>
      </c>
      <c r="I260" s="0" t="n">
        <f aca="false">invg*E260</f>
        <v>0</v>
      </c>
      <c r="J260" s="0" t="n">
        <f aca="false">invh*F260</f>
        <v>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  <c r="Q260" s="0" t="n">
        <f aca="false">szogf*C260</f>
        <v>-0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POWER(fpa,fta*C261-ftb)+ftd,0)</f>
        <v>0</v>
      </c>
      <c r="E261" s="0" t="n">
        <f aca="false">IF(($G$29-0.0001&lt;=C261)*AND(C261&lt;=$H$29+0.0001),gtc*POWER(gpa,gta*C261-gtb)+gtd,0)</f>
        <v>0</v>
      </c>
      <c r="F261" s="0" t="n">
        <f aca="false">IF(($K$29-0.0001&lt;=C261)*AND(C261&lt;=$L$29+0.0001),htc*POWER(hpa,hta*C261-htb)+htd,0)</f>
        <v>0</v>
      </c>
      <c r="G261" s="0" t="n">
        <v>0</v>
      </c>
      <c r="H261" s="0" t="n">
        <f aca="false">invf*D261</f>
        <v>0</v>
      </c>
      <c r="I261" s="0" t="n">
        <f aca="false">invg*E261</f>
        <v>0</v>
      </c>
      <c r="J261" s="0" t="n">
        <f aca="false">invh*F261</f>
        <v>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  <c r="Q261" s="0" t="n">
        <f aca="false">szogf*C261</f>
        <v>-0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POWER(fpa,fta*C262-ftb)+ftd,0)</f>
        <v>0</v>
      </c>
      <c r="E262" s="0" t="n">
        <f aca="false">IF(($G$29-0.0001&lt;=C262)*AND(C262&lt;=$H$29+0.0001),gtc*POWER(gpa,gta*C262-gtb)+gtd,0)</f>
        <v>0</v>
      </c>
      <c r="F262" s="0" t="n">
        <f aca="false">IF(($K$29-0.0001&lt;=C262)*AND(C262&lt;=$L$29+0.0001),htc*POWER(hpa,hta*C262-htb)+htd,0)</f>
        <v>0</v>
      </c>
      <c r="G262" s="0" t="n">
        <v>0</v>
      </c>
      <c r="H262" s="0" t="n">
        <f aca="false">invf*D262</f>
        <v>0</v>
      </c>
      <c r="I262" s="0" t="n">
        <f aca="false">invg*E262</f>
        <v>0</v>
      </c>
      <c r="J262" s="0" t="n">
        <f aca="false">invh*F262</f>
        <v>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  <c r="Q262" s="0" t="n">
        <f aca="false">szogf*C262</f>
        <v>-0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POWER(fpa,fta*C263-ftb)+ftd,0)</f>
        <v>0</v>
      </c>
      <c r="E263" s="0" t="n">
        <f aca="false">IF(($G$29-0.0001&lt;=C263)*AND(C263&lt;=$H$29+0.0001),gtc*POWER(gpa,gta*C263-gtb)+gtd,0)</f>
        <v>0</v>
      </c>
      <c r="F263" s="0" t="n">
        <f aca="false">IF(($K$29-0.0001&lt;=C263)*AND(C263&lt;=$L$29+0.0001),htc*POWER(hpa,hta*C263-htb)+htd,0)</f>
        <v>0</v>
      </c>
      <c r="G263" s="0" t="n">
        <v>0</v>
      </c>
      <c r="H263" s="0" t="n">
        <f aca="false">invf*D263</f>
        <v>0</v>
      </c>
      <c r="I263" s="0" t="n">
        <f aca="false">invg*E263</f>
        <v>0</v>
      </c>
      <c r="J263" s="0" t="n">
        <f aca="false">invh*F263</f>
        <v>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  <c r="Q263" s="0" t="n">
        <f aca="false">szogf*C263</f>
        <v>-0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POWER(fpa,fta*C264-ftb)+ftd,0)</f>
        <v>0</v>
      </c>
      <c r="E264" s="0" t="n">
        <f aca="false">IF(($G$29-0.0001&lt;=C264)*AND(C264&lt;=$H$29+0.0001),gtc*POWER(gpa,gta*C264-gtb)+gtd,0)</f>
        <v>0</v>
      </c>
      <c r="F264" s="0" t="n">
        <f aca="false">IF(($K$29-0.0001&lt;=C264)*AND(C264&lt;=$L$29+0.0001),htc*POWER(hpa,hta*C264-htb)+htd,0)</f>
        <v>0</v>
      </c>
      <c r="G264" s="0" t="n">
        <v>0</v>
      </c>
      <c r="H264" s="0" t="n">
        <f aca="false">invf*D264</f>
        <v>0</v>
      </c>
      <c r="I264" s="0" t="n">
        <f aca="false">invg*E264</f>
        <v>0</v>
      </c>
      <c r="J264" s="0" t="n">
        <f aca="false">invh*F264</f>
        <v>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  <c r="Q264" s="0" t="n">
        <f aca="false">szogf*C264</f>
        <v>-0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POWER(fpa,fta*C265-ftb)+ftd,0)</f>
        <v>0</v>
      </c>
      <c r="E265" s="0" t="n">
        <f aca="false">IF(($G$29-0.0001&lt;=C265)*AND(C265&lt;=$H$29+0.0001),gtc*POWER(gpa,gta*C265-gtb)+gtd,0)</f>
        <v>0</v>
      </c>
      <c r="F265" s="0" t="n">
        <f aca="false">IF(($K$29-0.0001&lt;=C265)*AND(C265&lt;=$L$29+0.0001),htc*POWER(hpa,hta*C265-htb)+htd,0)</f>
        <v>0</v>
      </c>
      <c r="G265" s="0" t="n">
        <v>0</v>
      </c>
      <c r="H265" s="0" t="n">
        <f aca="false">invf*D265</f>
        <v>0</v>
      </c>
      <c r="I265" s="0" t="n">
        <f aca="false">invg*E265</f>
        <v>0</v>
      </c>
      <c r="J265" s="0" t="n">
        <f aca="false">invh*F265</f>
        <v>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  <c r="Q265" s="0" t="n">
        <f aca="false">szogf*C265</f>
        <v>-0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POWER(fpa,fta*C266-ftb)+ftd,0)</f>
        <v>0</v>
      </c>
      <c r="E266" s="0" t="n">
        <f aca="false">IF(($G$29-0.0001&lt;=C266)*AND(C266&lt;=$H$29+0.0001),gtc*POWER(gpa,gta*C266-gtb)+gtd,0)</f>
        <v>0</v>
      </c>
      <c r="F266" s="0" t="n">
        <f aca="false">IF(($K$29-0.0001&lt;=C266)*AND(C266&lt;=$L$29+0.0001),htc*POWER(hpa,hta*C266-htb)+htd,0)</f>
        <v>0</v>
      </c>
      <c r="G266" s="0" t="n">
        <v>0</v>
      </c>
      <c r="H266" s="0" t="n">
        <f aca="false">invf*D266</f>
        <v>0</v>
      </c>
      <c r="I266" s="0" t="n">
        <f aca="false">invg*E266</f>
        <v>0</v>
      </c>
      <c r="J266" s="0" t="n">
        <f aca="false">invh*F266</f>
        <v>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  <c r="Q266" s="0" t="n">
        <f aca="false">szogf*C266</f>
        <v>-0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POWER(fpa,fta*C267-ftb)+ftd,0)</f>
        <v>0</v>
      </c>
      <c r="E267" s="0" t="n">
        <f aca="false">IF(($G$29-0.0001&lt;=C267)*AND(C267&lt;=$H$29+0.0001),gtc*POWER(gpa,gta*C267-gtb)+gtd,0)</f>
        <v>0</v>
      </c>
      <c r="F267" s="0" t="n">
        <f aca="false">IF(($K$29-0.0001&lt;=C267)*AND(C267&lt;=$L$29+0.0001),htc*POWER(hpa,hta*C267-htb)+htd,0)</f>
        <v>0</v>
      </c>
      <c r="G267" s="0" t="n">
        <v>0</v>
      </c>
      <c r="H267" s="0" t="n">
        <f aca="false">invf*D267</f>
        <v>0</v>
      </c>
      <c r="I267" s="0" t="n">
        <f aca="false">invg*E267</f>
        <v>0</v>
      </c>
      <c r="J267" s="0" t="n">
        <f aca="false">invh*F267</f>
        <v>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  <c r="Q267" s="0" t="n">
        <f aca="false">szogf*C267</f>
        <v>-0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POWER(fpa,fta*C268-ftb)+ftd,0)</f>
        <v>0</v>
      </c>
      <c r="E268" s="0" t="n">
        <f aca="false">IF(($G$29-0.0001&lt;=C268)*AND(C268&lt;=$H$29+0.0001),gtc*POWER(gpa,gta*C268-gtb)+gtd,0)</f>
        <v>0</v>
      </c>
      <c r="F268" s="0" t="n">
        <f aca="false">IF(($K$29-0.0001&lt;=C268)*AND(C268&lt;=$L$29+0.0001),htc*POWER(hpa,hta*C268-htb)+htd,0)</f>
        <v>0</v>
      </c>
      <c r="G268" s="0" t="n">
        <v>0</v>
      </c>
      <c r="H268" s="0" t="n">
        <f aca="false">invf*D268</f>
        <v>0</v>
      </c>
      <c r="I268" s="0" t="n">
        <f aca="false">invg*E268</f>
        <v>0</v>
      </c>
      <c r="J268" s="0" t="n">
        <f aca="false">invh*F268</f>
        <v>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  <c r="Q268" s="0" t="n">
        <f aca="false">szogf*C268</f>
        <v>-0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POWER(fpa,fta*C269-ftb)+ftd,0)</f>
        <v>0</v>
      </c>
      <c r="E269" s="0" t="n">
        <f aca="false">IF(($G$29-0.0001&lt;=C269)*AND(C269&lt;=$H$29+0.0001),gtc*POWER(gpa,gta*C269-gtb)+gtd,0)</f>
        <v>0</v>
      </c>
      <c r="F269" s="0" t="n">
        <f aca="false">IF(($K$29-0.0001&lt;=C269)*AND(C269&lt;=$L$29+0.0001),htc*POWER(hpa,hta*C269-htb)+htd,0)</f>
        <v>0</v>
      </c>
      <c r="G269" s="0" t="n">
        <v>0</v>
      </c>
      <c r="H269" s="0" t="n">
        <f aca="false">invf*D269</f>
        <v>0</v>
      </c>
      <c r="I269" s="0" t="n">
        <f aca="false">invg*E269</f>
        <v>0</v>
      </c>
      <c r="J269" s="0" t="n">
        <f aca="false">invh*F269</f>
        <v>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  <c r="Q269" s="0" t="n">
        <f aca="false">szogf*C269</f>
        <v>-0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POWER(fpa,fta*C270-ftb)+ftd,0)</f>
        <v>0</v>
      </c>
      <c r="E270" s="0" t="n">
        <f aca="false">IF(($G$29-0.0001&lt;=C270)*AND(C270&lt;=$H$29+0.0001),gtc*POWER(gpa,gta*C270-gtb)+gtd,0)</f>
        <v>0</v>
      </c>
      <c r="F270" s="0" t="n">
        <f aca="false">IF(($K$29-0.0001&lt;=C270)*AND(C270&lt;=$L$29+0.0001),htc*POWER(hpa,hta*C270-htb)+htd,0)</f>
        <v>0</v>
      </c>
      <c r="G270" s="0" t="n">
        <v>0</v>
      </c>
      <c r="H270" s="0" t="n">
        <f aca="false">invf*D270</f>
        <v>0</v>
      </c>
      <c r="I270" s="0" t="n">
        <f aca="false">invg*E270</f>
        <v>0</v>
      </c>
      <c r="J270" s="0" t="n">
        <f aca="false">invh*F270</f>
        <v>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  <c r="Q270" s="0" t="n">
        <f aca="false">szogf*C270</f>
        <v>-0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POWER(fpa,fta*C271-ftb)+ftd,0)</f>
        <v>0</v>
      </c>
      <c r="E271" s="0" t="n">
        <f aca="false">IF(($G$29-0.0001&lt;=C271)*AND(C271&lt;=$H$29+0.0001),gtc*POWER(gpa,gta*C271-gtb)+gtd,0)</f>
        <v>0</v>
      </c>
      <c r="F271" s="0" t="n">
        <f aca="false">IF(($K$29-0.0001&lt;=C271)*AND(C271&lt;=$L$29+0.0001),htc*POWER(hpa,hta*C271-htb)+htd,0)</f>
        <v>0</v>
      </c>
      <c r="G271" s="0" t="n">
        <v>0</v>
      </c>
      <c r="H271" s="0" t="n">
        <f aca="false">invf*D271</f>
        <v>0</v>
      </c>
      <c r="I271" s="0" t="n">
        <f aca="false">invg*E271</f>
        <v>0</v>
      </c>
      <c r="J271" s="0" t="n">
        <f aca="false">invh*F271</f>
        <v>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  <c r="Q271" s="0" t="n">
        <f aca="false">szogf*C271</f>
        <v>-0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POWER(fpa,fta*C272-ftb)+ftd,0)</f>
        <v>0</v>
      </c>
      <c r="E272" s="0" t="n">
        <f aca="false">IF(($G$29-0.0001&lt;=C272)*AND(C272&lt;=$H$29+0.0001),gtc*POWER(gpa,gta*C272-gtb)+gtd,0)</f>
        <v>0</v>
      </c>
      <c r="F272" s="0" t="n">
        <f aca="false">IF(($K$29-0.0001&lt;=C272)*AND(C272&lt;=$L$29+0.0001),htc*POWER(hpa,hta*C272-htb)+htd,0)</f>
        <v>0</v>
      </c>
      <c r="G272" s="0" t="n">
        <v>0</v>
      </c>
      <c r="H272" s="0" t="n">
        <f aca="false">invf*D272</f>
        <v>0</v>
      </c>
      <c r="I272" s="0" t="n">
        <f aca="false">invg*E272</f>
        <v>0</v>
      </c>
      <c r="J272" s="0" t="n">
        <f aca="false">invh*F272</f>
        <v>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  <c r="Q272" s="0" t="n">
        <f aca="false">szogf*C272</f>
        <v>-0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POWER(fpa,fta*C273-ftb)+ftd,0)</f>
        <v>0</v>
      </c>
      <c r="E273" s="0" t="n">
        <f aca="false">IF(($G$29-0.0001&lt;=C273)*AND(C273&lt;=$H$29+0.0001),gtc*POWER(gpa,gta*C273-gtb)+gtd,0)</f>
        <v>0</v>
      </c>
      <c r="F273" s="0" t="n">
        <f aca="false">IF(($K$29-0.0001&lt;=C273)*AND(C273&lt;=$L$29+0.0001),htc*POWER(hpa,hta*C273-htb)+htd,0)</f>
        <v>0</v>
      </c>
      <c r="G273" s="0" t="n">
        <v>0</v>
      </c>
      <c r="H273" s="0" t="n">
        <f aca="false">invf*D273</f>
        <v>0</v>
      </c>
      <c r="I273" s="0" t="n">
        <f aca="false">invg*E273</f>
        <v>0</v>
      </c>
      <c r="J273" s="0" t="n">
        <f aca="false">invh*F273</f>
        <v>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  <c r="Q273" s="0" t="n">
        <f aca="false">szogf*C273</f>
        <v>-0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POWER(fpa,fta*C274-ftb)+ftd,0)</f>
        <v>0</v>
      </c>
      <c r="E274" s="0" t="n">
        <f aca="false">IF(($G$29-0.0001&lt;=C274)*AND(C274&lt;=$H$29+0.0001),gtc*POWER(gpa,gta*C274-gtb)+gtd,0)</f>
        <v>0</v>
      </c>
      <c r="F274" s="0" t="n">
        <f aca="false">IF(($K$29-0.0001&lt;=C274)*AND(C274&lt;=$L$29+0.0001),htc*POWER(hpa,hta*C274-htb)+htd,0)</f>
        <v>0</v>
      </c>
      <c r="G274" s="0" t="n">
        <v>0</v>
      </c>
      <c r="H274" s="0" t="n">
        <f aca="false">invf*D274</f>
        <v>0</v>
      </c>
      <c r="I274" s="0" t="n">
        <f aca="false">invg*E274</f>
        <v>0</v>
      </c>
      <c r="J274" s="0" t="n">
        <f aca="false">invh*F274</f>
        <v>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  <c r="Q274" s="0" t="n">
        <f aca="false">szogf*C274</f>
        <v>-0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POWER(fpa,fta*C275-ftb)+ftd,0)</f>
        <v>0</v>
      </c>
      <c r="E275" s="0" t="n">
        <f aca="false">IF(($G$29-0.0001&lt;=C275)*AND(C275&lt;=$H$29+0.0001),gtc*POWER(gpa,gta*C275-gtb)+gtd,0)</f>
        <v>0</v>
      </c>
      <c r="F275" s="0" t="n">
        <f aca="false">IF(($K$29-0.0001&lt;=C275)*AND(C275&lt;=$L$29+0.0001),htc*POWER(hpa,hta*C275-htb)+htd,0)</f>
        <v>0</v>
      </c>
      <c r="G275" s="0" t="n">
        <v>0</v>
      </c>
      <c r="H275" s="0" t="n">
        <f aca="false">invf*D275</f>
        <v>0</v>
      </c>
      <c r="I275" s="0" t="n">
        <f aca="false">invg*E275</f>
        <v>0</v>
      </c>
      <c r="J275" s="0" t="n">
        <f aca="false">invh*F275</f>
        <v>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  <c r="Q275" s="0" t="n">
        <f aca="false">szogf*C275</f>
        <v>-0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POWER(fpa,fta*C276-ftb)+ftd,0)</f>
        <v>0</v>
      </c>
      <c r="E276" s="0" t="n">
        <f aca="false">IF(($G$29-0.0001&lt;=C276)*AND(C276&lt;=$H$29+0.0001),gtc*POWER(gpa,gta*C276-gtb)+gtd,0)</f>
        <v>0</v>
      </c>
      <c r="F276" s="0" t="n">
        <f aca="false">IF(($K$29-0.0001&lt;=C276)*AND(C276&lt;=$L$29+0.0001),htc*POWER(hpa,hta*C276-htb)+htd,0)</f>
        <v>0</v>
      </c>
      <c r="G276" s="0" t="n">
        <v>0</v>
      </c>
      <c r="H276" s="0" t="n">
        <f aca="false">invf*D276</f>
        <v>0</v>
      </c>
      <c r="I276" s="0" t="n">
        <f aca="false">invg*E276</f>
        <v>0</v>
      </c>
      <c r="J276" s="0" t="n">
        <f aca="false">invh*F276</f>
        <v>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  <c r="Q276" s="0" t="n">
        <f aca="false">szogf*C276</f>
        <v>-0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POWER(fpa,fta*C277-ftb)+ftd,0)</f>
        <v>0</v>
      </c>
      <c r="E277" s="0" t="n">
        <f aca="false">IF(($G$29-0.0001&lt;=C277)*AND(C277&lt;=$H$29+0.0001),gtc*POWER(gpa,gta*C277-gtb)+gtd,0)</f>
        <v>0</v>
      </c>
      <c r="F277" s="0" t="n">
        <f aca="false">IF(($K$29-0.0001&lt;=C277)*AND(C277&lt;=$L$29+0.0001),htc*POWER(hpa,hta*C277-htb)+htd,0)</f>
        <v>0</v>
      </c>
      <c r="G277" s="0" t="n">
        <v>0</v>
      </c>
      <c r="H277" s="0" t="n">
        <f aca="false">invf*D277</f>
        <v>0</v>
      </c>
      <c r="I277" s="0" t="n">
        <f aca="false">invg*E277</f>
        <v>0</v>
      </c>
      <c r="J277" s="0" t="n">
        <f aca="false">invh*F277</f>
        <v>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  <c r="Q277" s="0" t="n">
        <f aca="false">szogf*C277</f>
        <v>-0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POWER(fpa,fta*C278-ftb)+ftd,0)</f>
        <v>0</v>
      </c>
      <c r="E278" s="0" t="n">
        <f aca="false">IF(($G$29-0.0001&lt;=C278)*AND(C278&lt;=$H$29+0.0001),gtc*POWER(gpa,gta*C278-gtb)+gtd,0)</f>
        <v>0</v>
      </c>
      <c r="F278" s="0" t="n">
        <f aca="false">IF(($K$29-0.0001&lt;=C278)*AND(C278&lt;=$L$29+0.0001),htc*POWER(hpa,hta*C278-htb)+htd,0)</f>
        <v>0</v>
      </c>
      <c r="G278" s="0" t="n">
        <v>0</v>
      </c>
      <c r="H278" s="0" t="n">
        <f aca="false">invf*D278</f>
        <v>0</v>
      </c>
      <c r="I278" s="0" t="n">
        <f aca="false">invg*E278</f>
        <v>0</v>
      </c>
      <c r="J278" s="0" t="n">
        <f aca="false">invh*F278</f>
        <v>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  <c r="Q278" s="0" t="n">
        <f aca="false">szogf*C278</f>
        <v>-0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POWER(fpa,fta*C279-ftb)+ftd,0)</f>
        <v>0</v>
      </c>
      <c r="E279" s="0" t="n">
        <f aca="false">IF(($G$29-0.0001&lt;=C279)*AND(C279&lt;=$H$29+0.0001),gtc*POWER(gpa,gta*C279-gtb)+gtd,0)</f>
        <v>0</v>
      </c>
      <c r="F279" s="0" t="n">
        <f aca="false">IF(($K$29-0.0001&lt;=C279)*AND(C279&lt;=$L$29+0.0001),htc*POWER(hpa,hta*C279-htb)+htd,0)</f>
        <v>0</v>
      </c>
      <c r="G279" s="0" t="n">
        <v>0</v>
      </c>
      <c r="H279" s="0" t="n">
        <f aca="false">invf*D279</f>
        <v>0</v>
      </c>
      <c r="I279" s="0" t="n">
        <f aca="false">invg*E279</f>
        <v>0</v>
      </c>
      <c r="J279" s="0" t="n">
        <f aca="false">invh*F279</f>
        <v>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  <c r="Q279" s="0" t="n">
        <f aca="false">szogf*C279</f>
        <v>-0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POWER(fpa,fta*C280-ftb)+ftd,0)</f>
        <v>0</v>
      </c>
      <c r="E280" s="0" t="n">
        <f aca="false">IF(($G$29-0.0001&lt;=C280)*AND(C280&lt;=$H$29+0.0001),gtc*POWER(gpa,gta*C280-gtb)+gtd,0)</f>
        <v>0</v>
      </c>
      <c r="F280" s="0" t="n">
        <f aca="false">IF(($K$29-0.0001&lt;=C280)*AND(C280&lt;=$L$29+0.0001),htc*POWER(hpa,hta*C280-htb)+htd,0)</f>
        <v>0</v>
      </c>
      <c r="G280" s="0" t="n">
        <v>0</v>
      </c>
      <c r="H280" s="0" t="n">
        <f aca="false">invf*D280</f>
        <v>0</v>
      </c>
      <c r="I280" s="0" t="n">
        <f aca="false">invg*E280</f>
        <v>0</v>
      </c>
      <c r="J280" s="0" t="n">
        <f aca="false">invh*F280</f>
        <v>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  <c r="Q280" s="0" t="n">
        <f aca="false">szogf*C280</f>
        <v>-0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POWER(fpa,fta*C281-ftb)+ftd,0)</f>
        <v>0</v>
      </c>
      <c r="E281" s="0" t="n">
        <f aca="false">IF(($G$29-0.0001&lt;=C281)*AND(C281&lt;=$H$29+0.0001),gtc*POWER(gpa,gta*C281-gtb)+gtd,0)</f>
        <v>0</v>
      </c>
      <c r="F281" s="0" t="n">
        <f aca="false">IF(($K$29-0.0001&lt;=C281)*AND(C281&lt;=$L$29+0.0001),htc*POWER(hpa,hta*C281-htb)+htd,0)</f>
        <v>0</v>
      </c>
      <c r="G281" s="0" t="n">
        <v>0</v>
      </c>
      <c r="H281" s="0" t="n">
        <f aca="false">invf*D281</f>
        <v>0</v>
      </c>
      <c r="I281" s="0" t="n">
        <f aca="false">invg*E281</f>
        <v>0</v>
      </c>
      <c r="J281" s="0" t="n">
        <f aca="false">invh*F281</f>
        <v>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  <c r="Q281" s="0" t="n">
        <f aca="false">szogf*C281</f>
        <v>-0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POWER(fpa,fta*C282-ftb)+ftd,0)</f>
        <v>0</v>
      </c>
      <c r="E282" s="0" t="n">
        <f aca="false">IF(($G$29-0.0001&lt;=C282)*AND(C282&lt;=$H$29+0.0001),gtc*POWER(gpa,gta*C282-gtb)+gtd,0)</f>
        <v>0</v>
      </c>
      <c r="F282" s="0" t="n">
        <f aca="false">IF(($K$29-0.0001&lt;=C282)*AND(C282&lt;=$L$29+0.0001),htc*POWER(hpa,hta*C282-htb)+htd,0)</f>
        <v>0</v>
      </c>
      <c r="G282" s="0" t="n">
        <v>0</v>
      </c>
      <c r="H282" s="0" t="n">
        <f aca="false">invf*D282</f>
        <v>0</v>
      </c>
      <c r="I282" s="0" t="n">
        <f aca="false">invg*E282</f>
        <v>0</v>
      </c>
      <c r="J282" s="0" t="n">
        <f aca="false">invh*F282</f>
        <v>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  <c r="Q282" s="0" t="n">
        <f aca="false">szogf*C282</f>
        <v>-0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POWER(fpa,fta*C283-ftb)+ftd,0)</f>
        <v>0</v>
      </c>
      <c r="E283" s="0" t="n">
        <f aca="false">IF(($G$29-0.0001&lt;=C283)*AND(C283&lt;=$H$29+0.0001),gtc*POWER(gpa,gta*C283-gtb)+gtd,0)</f>
        <v>0</v>
      </c>
      <c r="F283" s="0" t="n">
        <f aca="false">IF(($K$29-0.0001&lt;=C283)*AND(C283&lt;=$L$29+0.0001),htc*POWER(hpa,hta*C283-htb)+htd,0)</f>
        <v>0</v>
      </c>
      <c r="G283" s="0" t="n">
        <v>0</v>
      </c>
      <c r="H283" s="0" t="n">
        <f aca="false">invf*D283</f>
        <v>0</v>
      </c>
      <c r="I283" s="0" t="n">
        <f aca="false">invg*E283</f>
        <v>0</v>
      </c>
      <c r="J283" s="0" t="n">
        <f aca="false">invh*F283</f>
        <v>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  <c r="Q283" s="0" t="n">
        <f aca="false">szogf*C283</f>
        <v>-0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POWER(fpa,fta*C284-ftb)+ftd,0)</f>
        <v>0</v>
      </c>
      <c r="E284" s="0" t="n">
        <f aca="false">IF(($G$29-0.0001&lt;=C284)*AND(C284&lt;=$H$29+0.0001),gtc*POWER(gpa,gta*C284-gtb)+gtd,0)</f>
        <v>0</v>
      </c>
      <c r="F284" s="0" t="n">
        <f aca="false">IF(($K$29-0.0001&lt;=C284)*AND(C284&lt;=$L$29+0.0001),htc*POWER(hpa,hta*C284-htb)+htd,0)</f>
        <v>0</v>
      </c>
      <c r="G284" s="0" t="n">
        <v>0</v>
      </c>
      <c r="H284" s="0" t="n">
        <f aca="false">invf*D284</f>
        <v>0</v>
      </c>
      <c r="I284" s="0" t="n">
        <f aca="false">invg*E284</f>
        <v>0</v>
      </c>
      <c r="J284" s="0" t="n">
        <f aca="false">invh*F284</f>
        <v>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  <c r="Q284" s="0" t="n">
        <f aca="false">szogf*C284</f>
        <v>-0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POWER(fpa,fta*C285-ftb)+ftd,0)</f>
        <v>0</v>
      </c>
      <c r="E285" s="0" t="n">
        <f aca="false">IF(($G$29-0.0001&lt;=C285)*AND(C285&lt;=$H$29+0.0001),gtc*POWER(gpa,gta*C285-gtb)+gtd,0)</f>
        <v>0</v>
      </c>
      <c r="F285" s="0" t="n">
        <f aca="false">IF(($K$29-0.0001&lt;=C285)*AND(C285&lt;=$L$29+0.0001),htc*POWER(hpa,hta*C285-htb)+htd,0)</f>
        <v>0</v>
      </c>
      <c r="G285" s="0" t="n">
        <v>0</v>
      </c>
      <c r="H285" s="0" t="n">
        <f aca="false">invf*D285</f>
        <v>0</v>
      </c>
      <c r="I285" s="0" t="n">
        <f aca="false">invg*E285</f>
        <v>0</v>
      </c>
      <c r="J285" s="0" t="n">
        <f aca="false">invh*F285</f>
        <v>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  <c r="Q285" s="0" t="n">
        <f aca="false">szogf*C285</f>
        <v>-0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POWER(fpa,fta*C286-ftb)+ftd,0)</f>
        <v>0</v>
      </c>
      <c r="E286" s="0" t="n">
        <f aca="false">IF(($G$29-0.0001&lt;=C286)*AND(C286&lt;=$H$29+0.0001),gtc*POWER(gpa,gta*C286-gtb)+gtd,0)</f>
        <v>0</v>
      </c>
      <c r="F286" s="0" t="n">
        <f aca="false">IF(($K$29-0.0001&lt;=C286)*AND(C286&lt;=$L$29+0.0001),htc*POWER(hpa,hta*C286-htb)+htd,0)</f>
        <v>0</v>
      </c>
      <c r="G286" s="0" t="n">
        <v>0</v>
      </c>
      <c r="H286" s="0" t="n">
        <f aca="false">invf*D286</f>
        <v>0</v>
      </c>
      <c r="I286" s="0" t="n">
        <f aca="false">invg*E286</f>
        <v>0</v>
      </c>
      <c r="J286" s="0" t="n">
        <f aca="false">invh*F286</f>
        <v>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  <c r="Q286" s="0" t="n">
        <f aca="false">szogf*C286</f>
        <v>-0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POWER(fpa,fta*C287-ftb)+ftd,0)</f>
        <v>0</v>
      </c>
      <c r="E287" s="0" t="n">
        <f aca="false">IF(($G$29-0.0001&lt;=C287)*AND(C287&lt;=$H$29+0.0001),gtc*POWER(gpa,gta*C287-gtb)+gtd,0)</f>
        <v>0</v>
      </c>
      <c r="F287" s="0" t="n">
        <f aca="false">IF(($K$29-0.0001&lt;=C287)*AND(C287&lt;=$L$29+0.0001),htc*POWER(hpa,hta*C287-htb)+htd,0)</f>
        <v>0</v>
      </c>
      <c r="G287" s="0" t="n">
        <v>0</v>
      </c>
      <c r="H287" s="0" t="n">
        <f aca="false">invf*D287</f>
        <v>0</v>
      </c>
      <c r="I287" s="0" t="n">
        <f aca="false">invg*E287</f>
        <v>0</v>
      </c>
      <c r="J287" s="0" t="n">
        <f aca="false">invh*F287</f>
        <v>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  <c r="Q287" s="0" t="n">
        <f aca="false">szogf*C287</f>
        <v>-0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POWER(fpa,fta*C288-ftb)+ftd,0)</f>
        <v>0</v>
      </c>
      <c r="E288" s="0" t="n">
        <f aca="false">IF(($G$29-0.0001&lt;=C288)*AND(C288&lt;=$H$29+0.0001),gtc*POWER(gpa,gta*C288-gtb)+gtd,0)</f>
        <v>0</v>
      </c>
      <c r="F288" s="0" t="n">
        <f aca="false">IF(($K$29-0.0001&lt;=C288)*AND(C288&lt;=$L$29+0.0001),htc*POWER(hpa,hta*C288-htb)+htd,0)</f>
        <v>0</v>
      </c>
      <c r="G288" s="0" t="n">
        <v>0</v>
      </c>
      <c r="H288" s="0" t="n">
        <f aca="false">invf*D288</f>
        <v>0</v>
      </c>
      <c r="I288" s="0" t="n">
        <f aca="false">invg*E288</f>
        <v>0</v>
      </c>
      <c r="J288" s="0" t="n">
        <f aca="false">invh*F288</f>
        <v>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  <c r="Q288" s="0" t="n">
        <f aca="false">szogf*C288</f>
        <v>-0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POWER(fpa,fta*C289-ftb)+ftd,0)</f>
        <v>0</v>
      </c>
      <c r="E289" s="0" t="n">
        <f aca="false">IF(($G$29-0.0001&lt;=C289)*AND(C289&lt;=$H$29+0.0001),gtc*POWER(gpa,gta*C289-gtb)+gtd,0)</f>
        <v>0</v>
      </c>
      <c r="F289" s="0" t="n">
        <f aca="false">IF(($K$29-0.0001&lt;=C289)*AND(C289&lt;=$L$29+0.0001),htc*POWER(hpa,hta*C289-htb)+htd,0)</f>
        <v>0</v>
      </c>
      <c r="G289" s="0" t="n">
        <v>0</v>
      </c>
      <c r="H289" s="0" t="n">
        <f aca="false">invf*D289</f>
        <v>0</v>
      </c>
      <c r="I289" s="0" t="n">
        <f aca="false">invg*E289</f>
        <v>0</v>
      </c>
      <c r="J289" s="0" t="n">
        <f aca="false">invh*F289</f>
        <v>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  <c r="Q289" s="0" t="n">
        <f aca="false">szogf*C289</f>
        <v>-0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POWER(fpa,fta*C290-ftb)+ftd,0)</f>
        <v>0</v>
      </c>
      <c r="E290" s="0" t="n">
        <f aca="false">IF(($G$29-0.0001&lt;=C290)*AND(C290&lt;=$H$29+0.0001),gtc*POWER(gpa,gta*C290-gtb)+gtd,0)</f>
        <v>0</v>
      </c>
      <c r="F290" s="0" t="n">
        <f aca="false">IF(($K$29-0.0001&lt;=C290)*AND(C290&lt;=$L$29+0.0001),htc*POWER(hpa,hta*C290-htb)+htd,0)</f>
        <v>0</v>
      </c>
      <c r="G290" s="0" t="n">
        <v>0</v>
      </c>
      <c r="H290" s="0" t="n">
        <f aca="false">invf*D290</f>
        <v>0</v>
      </c>
      <c r="I290" s="0" t="n">
        <f aca="false">invg*E290</f>
        <v>0</v>
      </c>
      <c r="J290" s="0" t="n">
        <f aca="false">invh*F290</f>
        <v>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  <c r="Q290" s="0" t="n">
        <f aca="false">szogf*C290</f>
        <v>-0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POWER(fpa,fta*C291-ftb)+ftd,0)</f>
        <v>0</v>
      </c>
      <c r="E291" s="0" t="n">
        <f aca="false">IF(($G$29-0.0001&lt;=C291)*AND(C291&lt;=$H$29+0.0001),gtc*POWER(gpa,gta*C291-gtb)+gtd,0)</f>
        <v>0</v>
      </c>
      <c r="F291" s="0" t="n">
        <f aca="false">IF(($K$29-0.0001&lt;=C291)*AND(C291&lt;=$L$29+0.0001),htc*POWER(hpa,hta*C291-htb)+htd,0)</f>
        <v>0</v>
      </c>
      <c r="G291" s="0" t="n">
        <v>0</v>
      </c>
      <c r="H291" s="0" t="n">
        <f aca="false">invf*D291</f>
        <v>0</v>
      </c>
      <c r="I291" s="0" t="n">
        <f aca="false">invg*E291</f>
        <v>0</v>
      </c>
      <c r="J291" s="0" t="n">
        <f aca="false">invh*F291</f>
        <v>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  <c r="Q291" s="0" t="n">
        <f aca="false">szogf*C291</f>
        <v>-0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POWER(fpa,fta*C292-ftb)+ftd,0)</f>
        <v>0</v>
      </c>
      <c r="E292" s="0" t="n">
        <f aca="false">IF(($G$29-0.0001&lt;=C292)*AND(C292&lt;=$H$29+0.0001),gtc*POWER(gpa,gta*C292-gtb)+gtd,0)</f>
        <v>0</v>
      </c>
      <c r="F292" s="0" t="n">
        <f aca="false">IF(($K$29-0.0001&lt;=C292)*AND(C292&lt;=$L$29+0.0001),htc*POWER(hpa,hta*C292-htb)+htd,0)</f>
        <v>0</v>
      </c>
      <c r="G292" s="0" t="n">
        <v>0</v>
      </c>
      <c r="H292" s="0" t="n">
        <f aca="false">invf*D292</f>
        <v>0</v>
      </c>
      <c r="I292" s="0" t="n">
        <f aca="false">invg*E292</f>
        <v>0</v>
      </c>
      <c r="J292" s="0" t="n">
        <f aca="false">invh*F292</f>
        <v>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  <c r="Q292" s="0" t="n">
        <f aca="false">szogf*C292</f>
        <v>-0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POWER(fpa,fta*C293-ftb)+ftd,0)</f>
        <v>0</v>
      </c>
      <c r="E293" s="0" t="n">
        <f aca="false">IF(($G$29-0.0001&lt;=C293)*AND(C293&lt;=$H$29+0.0001),gtc*POWER(gpa,gta*C293-gtb)+gtd,0)</f>
        <v>0</v>
      </c>
      <c r="F293" s="0" t="n">
        <f aca="false">IF(($K$29-0.0001&lt;=C293)*AND(C293&lt;=$L$29+0.0001),htc*POWER(hpa,hta*C293-htb)+htd,0)</f>
        <v>0</v>
      </c>
      <c r="G293" s="0" t="n">
        <v>0</v>
      </c>
      <c r="H293" s="0" t="n">
        <f aca="false">invf*D293</f>
        <v>0</v>
      </c>
      <c r="I293" s="0" t="n">
        <f aca="false">invg*E293</f>
        <v>0</v>
      </c>
      <c r="J293" s="0" t="n">
        <f aca="false">invh*F293</f>
        <v>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  <c r="Q293" s="0" t="n">
        <f aca="false">szogf*C293</f>
        <v>-0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POWER(fpa,fta*C294-ftb)+ftd,0)</f>
        <v>0</v>
      </c>
      <c r="E294" s="0" t="n">
        <f aca="false">IF(($G$29-0.0001&lt;=C294)*AND(C294&lt;=$H$29+0.0001),gtc*POWER(gpa,gta*C294-gtb)+gtd,0)</f>
        <v>0</v>
      </c>
      <c r="F294" s="0" t="n">
        <f aca="false">IF(($K$29-0.0001&lt;=C294)*AND(C294&lt;=$L$29+0.0001),htc*POWER(hpa,hta*C294-htb)+htd,0)</f>
        <v>0</v>
      </c>
      <c r="G294" s="0" t="n">
        <v>0</v>
      </c>
      <c r="H294" s="0" t="n">
        <f aca="false">invf*D294</f>
        <v>0</v>
      </c>
      <c r="I294" s="0" t="n">
        <f aca="false">invg*E294</f>
        <v>0</v>
      </c>
      <c r="J294" s="0" t="n">
        <f aca="false">invh*F294</f>
        <v>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  <c r="Q294" s="0" t="n">
        <f aca="false">szogf*C294</f>
        <v>-0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POWER(fpa,fta*C295-ftb)+ftd,0)</f>
        <v>0</v>
      </c>
      <c r="E295" s="0" t="n">
        <f aca="false">IF(($G$29-0.0001&lt;=C295)*AND(C295&lt;=$H$29+0.0001),gtc*POWER(gpa,gta*C295-gtb)+gtd,0)</f>
        <v>0</v>
      </c>
      <c r="F295" s="0" t="n">
        <f aca="false">IF(($K$29-0.0001&lt;=C295)*AND(C295&lt;=$L$29+0.0001),htc*POWER(hpa,hta*C295-htb)+htd,0)</f>
        <v>0</v>
      </c>
      <c r="G295" s="0" t="n">
        <v>0</v>
      </c>
      <c r="H295" s="0" t="n">
        <f aca="false">invf*D295</f>
        <v>0</v>
      </c>
      <c r="I295" s="0" t="n">
        <f aca="false">invg*E295</f>
        <v>0</v>
      </c>
      <c r="J295" s="0" t="n">
        <f aca="false">invh*F295</f>
        <v>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  <c r="Q295" s="0" t="n">
        <f aca="false">szogf*C295</f>
        <v>-0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POWER(fpa,fta*C296-ftb)+ftd,0)</f>
        <v>0</v>
      </c>
      <c r="E296" s="0" t="n">
        <f aca="false">IF(($G$29-0.0001&lt;=C296)*AND(C296&lt;=$H$29+0.0001),gtc*POWER(gpa,gta*C296-gtb)+gtd,0)</f>
        <v>0</v>
      </c>
      <c r="F296" s="0" t="n">
        <f aca="false">IF(($K$29-0.0001&lt;=C296)*AND(C296&lt;=$L$29+0.0001),htc*POWER(hpa,hta*C296-htb)+htd,0)</f>
        <v>0</v>
      </c>
      <c r="G296" s="0" t="n">
        <v>0</v>
      </c>
      <c r="H296" s="0" t="n">
        <f aca="false">invf*D296</f>
        <v>0</v>
      </c>
      <c r="I296" s="0" t="n">
        <f aca="false">invg*E296</f>
        <v>0</v>
      </c>
      <c r="J296" s="0" t="n">
        <f aca="false">invh*F296</f>
        <v>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  <c r="Q296" s="0" t="n">
        <f aca="false">szogf*C296</f>
        <v>-0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POWER(fpa,fta*C297-ftb)+ftd,0)</f>
        <v>0</v>
      </c>
      <c r="E297" s="0" t="n">
        <f aca="false">IF(($G$29-0.0001&lt;=C297)*AND(C297&lt;=$H$29+0.0001),gtc*POWER(gpa,gta*C297-gtb)+gtd,0)</f>
        <v>0</v>
      </c>
      <c r="F297" s="0" t="n">
        <f aca="false">IF(($K$29-0.0001&lt;=C297)*AND(C297&lt;=$L$29+0.0001),htc*POWER(hpa,hta*C297-htb)+htd,0)</f>
        <v>0</v>
      </c>
      <c r="G297" s="0" t="n">
        <v>0</v>
      </c>
      <c r="H297" s="0" t="n">
        <f aca="false">invf*D297</f>
        <v>0</v>
      </c>
      <c r="I297" s="0" t="n">
        <f aca="false">invg*E297</f>
        <v>0</v>
      </c>
      <c r="J297" s="0" t="n">
        <f aca="false">invh*F297</f>
        <v>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  <c r="Q297" s="0" t="n">
        <f aca="false">szogf*C297</f>
        <v>-0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POWER(fpa,fta*C298-ftb)+ftd,0)</f>
        <v>0</v>
      </c>
      <c r="E298" s="0" t="n">
        <f aca="false">IF(($G$29-0.0001&lt;=C298)*AND(C298&lt;=$H$29+0.0001),gtc*POWER(gpa,gta*C298-gtb)+gtd,0)</f>
        <v>0</v>
      </c>
      <c r="F298" s="0" t="n">
        <f aca="false">IF(($K$29-0.0001&lt;=C298)*AND(C298&lt;=$L$29+0.0001),htc*POWER(hpa,hta*C298-htb)+htd,0)</f>
        <v>0</v>
      </c>
      <c r="G298" s="0" t="n">
        <v>0</v>
      </c>
      <c r="H298" s="0" t="n">
        <f aca="false">invf*D298</f>
        <v>0</v>
      </c>
      <c r="I298" s="0" t="n">
        <f aca="false">invg*E298</f>
        <v>0</v>
      </c>
      <c r="J298" s="0" t="n">
        <f aca="false">invh*F298</f>
        <v>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  <c r="Q298" s="0" t="n">
        <f aca="false">szogf*C298</f>
        <v>-0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POWER(fpa,fta*C299-ftb)+ftd,0)</f>
        <v>0</v>
      </c>
      <c r="E299" s="0" t="n">
        <f aca="false">IF(($G$29-0.0001&lt;=C299)*AND(C299&lt;=$H$29+0.0001),gtc*POWER(gpa,gta*C299-gtb)+gtd,0)</f>
        <v>0</v>
      </c>
      <c r="F299" s="0" t="n">
        <f aca="false">IF(($K$29-0.0001&lt;=C299)*AND(C299&lt;=$L$29+0.0001),htc*POWER(hpa,hta*C299-htb)+htd,0)</f>
        <v>0</v>
      </c>
      <c r="G299" s="0" t="n">
        <v>0</v>
      </c>
      <c r="H299" s="0" t="n">
        <f aca="false">invf*D299</f>
        <v>0</v>
      </c>
      <c r="I299" s="0" t="n">
        <f aca="false">invg*E299</f>
        <v>0</v>
      </c>
      <c r="J299" s="0" t="n">
        <f aca="false">invh*F299</f>
        <v>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  <c r="Q299" s="0" t="n">
        <f aca="false">szogf*C299</f>
        <v>-0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POWER(fpa,fta*C300-ftb)+ftd,0)</f>
        <v>0</v>
      </c>
      <c r="E300" s="0" t="n">
        <f aca="false">IF(($G$29-0.0001&lt;=C300)*AND(C300&lt;=$H$29+0.0001),gtc*POWER(gpa,gta*C300-gtb)+gtd,0)</f>
        <v>0</v>
      </c>
      <c r="F300" s="0" t="n">
        <f aca="false">IF(($K$29-0.0001&lt;=C300)*AND(C300&lt;=$L$29+0.0001),htc*POWER(hpa,hta*C300-htb)+htd,0)</f>
        <v>0</v>
      </c>
      <c r="G300" s="0" t="n">
        <v>0</v>
      </c>
      <c r="H300" s="0" t="n">
        <f aca="false">invf*D300</f>
        <v>0</v>
      </c>
      <c r="I300" s="0" t="n">
        <f aca="false">invg*E300</f>
        <v>0</v>
      </c>
      <c r="J300" s="0" t="n">
        <f aca="false">invh*F300</f>
        <v>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  <c r="Q300" s="0" t="n">
        <f aca="false">szogf*C300</f>
        <v>-0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POWER(fpa,fta*C301-ftb)+ftd,0)</f>
        <v>0</v>
      </c>
      <c r="E301" s="0" t="n">
        <f aca="false">IF(($G$29-0.0001&lt;=C301)*AND(C301&lt;=$H$29+0.0001),gtc*POWER(gpa,gta*C301-gtb)+gtd,0)</f>
        <v>0</v>
      </c>
      <c r="F301" s="0" t="n">
        <f aca="false">IF(($K$29-0.0001&lt;=C301)*AND(C301&lt;=$L$29+0.0001),htc*POWER(hpa,hta*C301-htb)+htd,0)</f>
        <v>0</v>
      </c>
      <c r="G301" s="0" t="n">
        <v>0</v>
      </c>
      <c r="H301" s="0" t="n">
        <f aca="false">invf*D301</f>
        <v>0</v>
      </c>
      <c r="I301" s="0" t="n">
        <f aca="false">invg*E301</f>
        <v>0</v>
      </c>
      <c r="J301" s="0" t="n">
        <f aca="false">invh*F301</f>
        <v>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  <c r="Q301" s="0" t="n">
        <f aca="false">szogf*C301</f>
        <v>-0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POWER(fpa,fta*C302-ftb)+ftd,0)</f>
        <v>0</v>
      </c>
      <c r="E302" s="0" t="n">
        <f aca="false">IF(($G$29-0.0001&lt;=C302)*AND(C302&lt;=$H$29+0.0001),gtc*POWER(gpa,gta*C302-gtb)+gtd,0)</f>
        <v>0</v>
      </c>
      <c r="F302" s="0" t="n">
        <f aca="false">IF(($K$29-0.0001&lt;=C302)*AND(C302&lt;=$L$29+0.0001),htc*POWER(hpa,hta*C302-htb)+htd,0)</f>
        <v>0</v>
      </c>
      <c r="G302" s="0" t="n">
        <v>0</v>
      </c>
      <c r="H302" s="0" t="n">
        <f aca="false">invf*D302</f>
        <v>0</v>
      </c>
      <c r="I302" s="0" t="n">
        <f aca="false">invg*E302</f>
        <v>0</v>
      </c>
      <c r="J302" s="0" t="n">
        <f aca="false">invh*F302</f>
        <v>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  <c r="Q302" s="0" t="n">
        <f aca="false">szogf*C302</f>
        <v>-0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POWER(fpa,fta*C303-ftb)+ftd,0)</f>
        <v>0</v>
      </c>
      <c r="E303" s="0" t="n">
        <f aca="false">IF(($G$29-0.0001&lt;=C303)*AND(C303&lt;=$H$29+0.0001),gtc*POWER(gpa,gta*C303-gtb)+gtd,0)</f>
        <v>0</v>
      </c>
      <c r="F303" s="0" t="n">
        <f aca="false">IF(($K$29-0.0001&lt;=C303)*AND(C303&lt;=$L$29+0.0001),htc*POWER(hpa,hta*C303-htb)+htd,0)</f>
        <v>0</v>
      </c>
      <c r="G303" s="0" t="n">
        <v>0</v>
      </c>
      <c r="H303" s="0" t="n">
        <f aca="false">invf*D303</f>
        <v>0</v>
      </c>
      <c r="I303" s="0" t="n">
        <f aca="false">invg*E303</f>
        <v>0</v>
      </c>
      <c r="J303" s="0" t="n">
        <f aca="false">invh*F303</f>
        <v>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  <c r="Q303" s="0" t="n">
        <f aca="false">szogf*C303</f>
        <v>-0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POWER(fpa,fta*C304-ftb)+ftd,0)</f>
        <v>0</v>
      </c>
      <c r="E304" s="0" t="n">
        <f aca="false">IF(($G$29-0.0001&lt;=C304)*AND(C304&lt;=$H$29+0.0001),gtc*POWER(gpa,gta*C304-gtb)+gtd,0)</f>
        <v>0</v>
      </c>
      <c r="F304" s="0" t="n">
        <f aca="false">IF(($K$29-0.0001&lt;=C304)*AND(C304&lt;=$L$29+0.0001),htc*POWER(hpa,hta*C304-htb)+htd,0)</f>
        <v>0</v>
      </c>
      <c r="G304" s="0" t="n">
        <v>0</v>
      </c>
      <c r="H304" s="0" t="n">
        <f aca="false">invf*D304</f>
        <v>0</v>
      </c>
      <c r="I304" s="0" t="n">
        <f aca="false">invg*E304</f>
        <v>0</v>
      </c>
      <c r="J304" s="0" t="n">
        <f aca="false">invh*F304</f>
        <v>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  <c r="Q304" s="0" t="n">
        <f aca="false">szogf*C304</f>
        <v>-0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POWER(fpa,fta*C305-ftb)+ftd,0)</f>
        <v>0</v>
      </c>
      <c r="E305" s="0" t="n">
        <f aca="false">IF(($G$29-0.0001&lt;=C305)*AND(C305&lt;=$H$29+0.0001),gtc*POWER(gpa,gta*C305-gtb)+gtd,0)</f>
        <v>0</v>
      </c>
      <c r="F305" s="0" t="n">
        <f aca="false">IF(($K$29-0.0001&lt;=C305)*AND(C305&lt;=$L$29+0.0001),htc*POWER(hpa,hta*C305-htb)+htd,0)</f>
        <v>0</v>
      </c>
      <c r="G305" s="0" t="n">
        <v>0</v>
      </c>
      <c r="H305" s="0" t="n">
        <f aca="false">invf*D305</f>
        <v>0</v>
      </c>
      <c r="I305" s="0" t="n">
        <f aca="false">invg*E305</f>
        <v>0</v>
      </c>
      <c r="J305" s="0" t="n">
        <f aca="false">invh*F305</f>
        <v>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  <c r="Q305" s="0" t="n">
        <f aca="false">szogf*C305</f>
        <v>-0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POWER(fpa,fta*C306-ftb)+ftd,0)</f>
        <v>0</v>
      </c>
      <c r="E306" s="0" t="n">
        <f aca="false">IF(($G$29-0.0001&lt;=C306)*AND(C306&lt;=$H$29+0.0001),gtc*POWER(gpa,gta*C306-gtb)+gtd,0)</f>
        <v>0</v>
      </c>
      <c r="F306" s="0" t="n">
        <f aca="false">IF(($K$29-0.0001&lt;=C306)*AND(C306&lt;=$L$29+0.0001),htc*POWER(hpa,hta*C306-htb)+htd,0)</f>
        <v>0</v>
      </c>
      <c r="G306" s="0" t="n">
        <v>0</v>
      </c>
      <c r="H306" s="0" t="n">
        <f aca="false">invf*D306</f>
        <v>0</v>
      </c>
      <c r="I306" s="0" t="n">
        <f aca="false">invg*E306</f>
        <v>0</v>
      </c>
      <c r="J306" s="0" t="n">
        <f aca="false">invh*F306</f>
        <v>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  <c r="Q306" s="0" t="n">
        <f aca="false">szogf*C306</f>
        <v>-0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POWER(fpa,fta*C307-ftb)+ftd,0)</f>
        <v>0</v>
      </c>
      <c r="E307" s="0" t="n">
        <f aca="false">IF(($G$29-0.0001&lt;=C307)*AND(C307&lt;=$H$29+0.0001),gtc*POWER(gpa,gta*C307-gtb)+gtd,0)</f>
        <v>0</v>
      </c>
      <c r="F307" s="0" t="n">
        <f aca="false">IF(($K$29-0.0001&lt;=C307)*AND(C307&lt;=$L$29+0.0001),htc*POWER(hpa,hta*C307-htb)+htd,0)</f>
        <v>0</v>
      </c>
      <c r="G307" s="0" t="n">
        <v>0</v>
      </c>
      <c r="H307" s="0" t="n">
        <f aca="false">invf*D307</f>
        <v>0</v>
      </c>
      <c r="I307" s="0" t="n">
        <f aca="false">invg*E307</f>
        <v>0</v>
      </c>
      <c r="J307" s="0" t="n">
        <f aca="false">invh*F307</f>
        <v>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  <c r="Q307" s="0" t="n">
        <f aca="false">szogf*C307</f>
        <v>-0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POWER(fpa,fta*C308-ftb)+ftd,0)</f>
        <v>0</v>
      </c>
      <c r="E308" s="0" t="n">
        <f aca="false">IF(($G$29-0.0001&lt;=C308)*AND(C308&lt;=$H$29+0.0001),gtc*POWER(gpa,gta*C308-gtb)+gtd,0)</f>
        <v>0</v>
      </c>
      <c r="F308" s="0" t="n">
        <f aca="false">IF(($K$29-0.0001&lt;=C308)*AND(C308&lt;=$L$29+0.0001),htc*POWER(hpa,hta*C308-htb)+htd,0)</f>
        <v>0</v>
      </c>
      <c r="G308" s="0" t="n">
        <v>0</v>
      </c>
      <c r="H308" s="0" t="n">
        <f aca="false">invf*D308</f>
        <v>0</v>
      </c>
      <c r="I308" s="0" t="n">
        <f aca="false">invg*E308</f>
        <v>0</v>
      </c>
      <c r="J308" s="0" t="n">
        <f aca="false">invh*F308</f>
        <v>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  <c r="Q308" s="0" t="n">
        <f aca="false">szogf*C308</f>
        <v>-0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POWER(fpa,fta*C309-ftb)+ftd,0)</f>
        <v>0</v>
      </c>
      <c r="E309" s="0" t="n">
        <f aca="false">IF(($G$29-0.0001&lt;=C309)*AND(C309&lt;=$H$29+0.0001),gtc*POWER(gpa,gta*C309-gtb)+gtd,0)</f>
        <v>0</v>
      </c>
      <c r="F309" s="0" t="n">
        <f aca="false">IF(($K$29-0.0001&lt;=C309)*AND(C309&lt;=$L$29+0.0001),htc*POWER(hpa,hta*C309-htb)+htd,0)</f>
        <v>0</v>
      </c>
      <c r="G309" s="0" t="n">
        <v>0</v>
      </c>
      <c r="H309" s="0" t="n">
        <f aca="false">invf*D309</f>
        <v>0</v>
      </c>
      <c r="I309" s="0" t="n">
        <f aca="false">invg*E309</f>
        <v>0</v>
      </c>
      <c r="J309" s="0" t="n">
        <f aca="false">invh*F309</f>
        <v>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  <c r="Q309" s="0" t="n">
        <f aca="false">szogf*C309</f>
        <v>-0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POWER(fpa,fta*C310-ftb)+ftd,0)</f>
        <v>0</v>
      </c>
      <c r="E310" s="0" t="n">
        <f aca="false">IF(($G$29-0.0001&lt;=C310)*AND(C310&lt;=$H$29+0.0001),gtc*POWER(gpa,gta*C310-gtb)+gtd,0)</f>
        <v>0</v>
      </c>
      <c r="F310" s="0" t="n">
        <f aca="false">IF(($K$29-0.0001&lt;=C310)*AND(C310&lt;=$L$29+0.0001),htc*POWER(hpa,hta*C310-htb)+htd,0)</f>
        <v>0</v>
      </c>
      <c r="G310" s="0" t="n">
        <v>0</v>
      </c>
      <c r="H310" s="0" t="n">
        <f aca="false">invf*D310</f>
        <v>0</v>
      </c>
      <c r="I310" s="0" t="n">
        <f aca="false">invg*E310</f>
        <v>0</v>
      </c>
      <c r="J310" s="0" t="n">
        <f aca="false">invh*F310</f>
        <v>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  <c r="Q310" s="0" t="n">
        <f aca="false">szogf*C310</f>
        <v>-0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POWER(fpa,fta*C311-ftb)+ftd,0)</f>
        <v>0</v>
      </c>
      <c r="E311" s="0" t="n">
        <f aca="false">IF(($G$29-0.0001&lt;=C311)*AND(C311&lt;=$H$29+0.0001),gtc*POWER(gpa,gta*C311-gtb)+gtd,0)</f>
        <v>0</v>
      </c>
      <c r="F311" s="0" t="n">
        <f aca="false">IF(($K$29-0.0001&lt;=C311)*AND(C311&lt;=$L$29+0.0001),htc*POWER(hpa,hta*C311-htb)+htd,0)</f>
        <v>0</v>
      </c>
      <c r="G311" s="0" t="n">
        <v>0</v>
      </c>
      <c r="H311" s="0" t="n">
        <f aca="false">invf*D311</f>
        <v>0</v>
      </c>
      <c r="I311" s="0" t="n">
        <f aca="false">invg*E311</f>
        <v>0</v>
      </c>
      <c r="J311" s="0" t="n">
        <f aca="false">invh*F311</f>
        <v>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  <c r="Q311" s="0" t="n">
        <f aca="false">szogf*C311</f>
        <v>-0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POWER(fpa,fta*C312-ftb)+ftd,0)</f>
        <v>0</v>
      </c>
      <c r="E312" s="0" t="n">
        <f aca="false">IF(($G$29-0.0001&lt;=C312)*AND(C312&lt;=$H$29+0.0001),gtc*POWER(gpa,gta*C312-gtb)+gtd,0)</f>
        <v>0</v>
      </c>
      <c r="F312" s="0" t="n">
        <f aca="false">IF(($K$29-0.0001&lt;=C312)*AND(C312&lt;=$L$29+0.0001),htc*POWER(hpa,hta*C312-htb)+htd,0)</f>
        <v>0</v>
      </c>
      <c r="G312" s="0" t="n">
        <v>0</v>
      </c>
      <c r="H312" s="0" t="n">
        <f aca="false">invf*D312</f>
        <v>0</v>
      </c>
      <c r="I312" s="0" t="n">
        <f aca="false">invg*E312</f>
        <v>0</v>
      </c>
      <c r="J312" s="0" t="n">
        <f aca="false">invh*F312</f>
        <v>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  <c r="Q312" s="0" t="n">
        <f aca="false">szogf*C312</f>
        <v>-0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POWER(fpa,fta*C313-ftb)+ftd,0)</f>
        <v>0</v>
      </c>
      <c r="E313" s="0" t="n">
        <f aca="false">IF(($G$29-0.0001&lt;=C313)*AND(C313&lt;=$H$29+0.0001),gtc*POWER(gpa,gta*C313-gtb)+gtd,0)</f>
        <v>0</v>
      </c>
      <c r="F313" s="0" t="n">
        <f aca="false">IF(($K$29-0.0001&lt;=C313)*AND(C313&lt;=$L$29+0.0001),htc*POWER(hpa,hta*C313-htb)+htd,0)</f>
        <v>0</v>
      </c>
      <c r="G313" s="0" t="n">
        <v>0</v>
      </c>
      <c r="H313" s="0" t="n">
        <f aca="false">invf*D313</f>
        <v>0</v>
      </c>
      <c r="I313" s="0" t="n">
        <f aca="false">invg*E313</f>
        <v>0</v>
      </c>
      <c r="J313" s="0" t="n">
        <f aca="false">invh*F313</f>
        <v>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  <c r="Q313" s="0" t="n">
        <f aca="false">szogf*C313</f>
        <v>-0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POWER(fpa,fta*C314-ftb)+ftd,0)</f>
        <v>0</v>
      </c>
      <c r="E314" s="0" t="n">
        <f aca="false">IF(($G$29-0.0001&lt;=C314)*AND(C314&lt;=$H$29+0.0001),gtc*POWER(gpa,gta*C314-gtb)+gtd,0)</f>
        <v>0</v>
      </c>
      <c r="F314" s="0" t="n">
        <f aca="false">IF(($K$29-0.0001&lt;=C314)*AND(C314&lt;=$L$29+0.0001),htc*POWER(hpa,hta*C314-htb)+htd,0)</f>
        <v>0</v>
      </c>
      <c r="G314" s="0" t="n">
        <v>0</v>
      </c>
      <c r="H314" s="0" t="n">
        <f aca="false">invf*D314</f>
        <v>0</v>
      </c>
      <c r="I314" s="0" t="n">
        <f aca="false">invg*E314</f>
        <v>0</v>
      </c>
      <c r="J314" s="0" t="n">
        <f aca="false">invh*F314</f>
        <v>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  <c r="Q314" s="0" t="n">
        <f aca="false">szogf*C314</f>
        <v>-0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POWER(fpa,fta*C315-ftb)+ftd,0)</f>
        <v>0</v>
      </c>
      <c r="E315" s="0" t="n">
        <f aca="false">IF(($G$29-0.0001&lt;=C315)*AND(C315&lt;=$H$29+0.0001),gtc*POWER(gpa,gta*C315-gtb)+gtd,0)</f>
        <v>0</v>
      </c>
      <c r="F315" s="0" t="n">
        <f aca="false">IF(($K$29-0.0001&lt;=C315)*AND(C315&lt;=$L$29+0.0001),htc*POWER(hpa,hta*C315-htb)+htd,0)</f>
        <v>0</v>
      </c>
      <c r="G315" s="0" t="n">
        <v>0</v>
      </c>
      <c r="H315" s="0" t="n">
        <f aca="false">invf*D315</f>
        <v>0</v>
      </c>
      <c r="I315" s="0" t="n">
        <f aca="false">invg*E315</f>
        <v>0</v>
      </c>
      <c r="J315" s="0" t="n">
        <f aca="false">invh*F315</f>
        <v>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  <c r="Q315" s="0" t="n">
        <f aca="false">szogf*C315</f>
        <v>-0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POWER(fpa,fta*C316-ftb)+ftd,0)</f>
        <v>0</v>
      </c>
      <c r="E316" s="0" t="n">
        <f aca="false">IF(($G$29-0.0001&lt;=C316)*AND(C316&lt;=$H$29+0.0001),gtc*POWER(gpa,gta*C316-gtb)+gtd,0)</f>
        <v>0</v>
      </c>
      <c r="F316" s="0" t="n">
        <f aca="false">IF(($K$29-0.0001&lt;=C316)*AND(C316&lt;=$L$29+0.0001),htc*POWER(hpa,hta*C316-htb)+htd,0)</f>
        <v>0</v>
      </c>
      <c r="G316" s="0" t="n">
        <v>0</v>
      </c>
      <c r="H316" s="0" t="n">
        <f aca="false">invf*D316</f>
        <v>0</v>
      </c>
      <c r="I316" s="0" t="n">
        <f aca="false">invg*E316</f>
        <v>0</v>
      </c>
      <c r="J316" s="0" t="n">
        <f aca="false">invh*F316</f>
        <v>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  <c r="Q316" s="0" t="n">
        <f aca="false">szogf*C316</f>
        <v>-0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POWER(fpa,fta*C317-ftb)+ftd,0)</f>
        <v>0</v>
      </c>
      <c r="E317" s="0" t="n">
        <f aca="false">IF(($G$29-0.0001&lt;=C317)*AND(C317&lt;=$H$29+0.0001),gtc*POWER(gpa,gta*C317-gtb)+gtd,0)</f>
        <v>0</v>
      </c>
      <c r="F317" s="0" t="n">
        <f aca="false">IF(($K$29-0.0001&lt;=C317)*AND(C317&lt;=$L$29+0.0001),htc*POWER(hpa,hta*C317-htb)+htd,0)</f>
        <v>0</v>
      </c>
      <c r="G317" s="0" t="n">
        <v>0</v>
      </c>
      <c r="H317" s="0" t="n">
        <f aca="false">invf*D317</f>
        <v>0</v>
      </c>
      <c r="I317" s="0" t="n">
        <f aca="false">invg*E317</f>
        <v>0</v>
      </c>
      <c r="J317" s="0" t="n">
        <f aca="false">invh*F317</f>
        <v>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  <c r="Q317" s="0" t="n">
        <f aca="false">szogf*C317</f>
        <v>-0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POWER(fpa,fta*C318-ftb)+ftd,0)</f>
        <v>0</v>
      </c>
      <c r="E318" s="0" t="n">
        <f aca="false">IF(($G$29-0.0001&lt;=C318)*AND(C318&lt;=$H$29+0.0001),gtc*POWER(gpa,gta*C318-gtb)+gtd,0)</f>
        <v>0</v>
      </c>
      <c r="F318" s="0" t="n">
        <f aca="false">IF(($K$29-0.0001&lt;=C318)*AND(C318&lt;=$L$29+0.0001),htc*POWER(hpa,hta*C318-htb)+htd,0)</f>
        <v>0</v>
      </c>
      <c r="G318" s="0" t="n">
        <v>0</v>
      </c>
      <c r="H318" s="0" t="n">
        <f aca="false">invf*D318</f>
        <v>0</v>
      </c>
      <c r="I318" s="0" t="n">
        <f aca="false">invg*E318</f>
        <v>0</v>
      </c>
      <c r="J318" s="0" t="n">
        <f aca="false">invh*F318</f>
        <v>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  <c r="Q318" s="0" t="n">
        <f aca="false">szogf*C318</f>
        <v>-0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POWER(fpa,fta*C319-ftb)+ftd,0)</f>
        <v>0</v>
      </c>
      <c r="E319" s="0" t="n">
        <f aca="false">IF(($G$29-0.0001&lt;=C319)*AND(C319&lt;=$H$29+0.0001),gtc*POWER(gpa,gta*C319-gtb)+gtd,0)</f>
        <v>0</v>
      </c>
      <c r="F319" s="0" t="n">
        <f aca="false">IF(($K$29-0.0001&lt;=C319)*AND(C319&lt;=$L$29+0.0001),htc*POWER(hpa,hta*C319-htb)+htd,0)</f>
        <v>0</v>
      </c>
      <c r="G319" s="0" t="n">
        <v>0</v>
      </c>
      <c r="H319" s="0" t="n">
        <f aca="false">invf*D319</f>
        <v>0</v>
      </c>
      <c r="I319" s="0" t="n">
        <f aca="false">invg*E319</f>
        <v>0</v>
      </c>
      <c r="J319" s="0" t="n">
        <f aca="false">invh*F319</f>
        <v>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  <c r="Q319" s="0" t="n">
        <f aca="false">szogf*C319</f>
        <v>-0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POWER(fpa,fta*C320-ftb)+ftd,0)</f>
        <v>0</v>
      </c>
      <c r="E320" s="0" t="n">
        <f aca="false">IF(($G$29-0.0001&lt;=C320)*AND(C320&lt;=$H$29+0.0001),gtc*POWER(gpa,gta*C320-gtb)+gtd,0)</f>
        <v>0</v>
      </c>
      <c r="F320" s="0" t="n">
        <f aca="false">IF(($K$29-0.0001&lt;=C320)*AND(C320&lt;=$L$29+0.0001),htc*POWER(hpa,hta*C320-htb)+htd,0)</f>
        <v>0</v>
      </c>
      <c r="G320" s="0" t="n">
        <v>0</v>
      </c>
      <c r="H320" s="0" t="n">
        <f aca="false">invf*D320</f>
        <v>0</v>
      </c>
      <c r="I320" s="0" t="n">
        <f aca="false">invg*E320</f>
        <v>0</v>
      </c>
      <c r="J320" s="0" t="n">
        <f aca="false">invh*F320</f>
        <v>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  <c r="Q320" s="0" t="n">
        <f aca="false">szogf*C320</f>
        <v>-0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POWER(fpa,fta*C321-ftb)+ftd,0)</f>
        <v>0</v>
      </c>
      <c r="E321" s="0" t="n">
        <f aca="false">IF(($G$29-0.0001&lt;=C321)*AND(C321&lt;=$H$29+0.0001),gtc*POWER(gpa,gta*C321-gtb)+gtd,0)</f>
        <v>0</v>
      </c>
      <c r="F321" s="0" t="n">
        <f aca="false">IF(($K$29-0.0001&lt;=C321)*AND(C321&lt;=$L$29+0.0001),htc*POWER(hpa,hta*C321-htb)+htd,0)</f>
        <v>0</v>
      </c>
      <c r="G321" s="0" t="n">
        <v>0</v>
      </c>
      <c r="H321" s="0" t="n">
        <f aca="false">invf*D321</f>
        <v>0</v>
      </c>
      <c r="I321" s="0" t="n">
        <f aca="false">invg*E321</f>
        <v>0</v>
      </c>
      <c r="J321" s="0" t="n">
        <f aca="false">invh*F321</f>
        <v>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  <c r="Q321" s="0" t="n">
        <f aca="false">szogf*C321</f>
        <v>-0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POWER(fpa,fta*C322-ftb)+ftd,0)</f>
        <v>0</v>
      </c>
      <c r="E322" s="0" t="n">
        <f aca="false">IF(($G$29-0.0001&lt;=C322)*AND(C322&lt;=$H$29+0.0001),gtc*POWER(gpa,gta*C322-gtb)+gtd,0)</f>
        <v>0</v>
      </c>
      <c r="F322" s="0" t="n">
        <f aca="false">IF(($K$29-0.0001&lt;=C322)*AND(C322&lt;=$L$29+0.0001),htc*POWER(hpa,hta*C322-htb)+htd,0)</f>
        <v>0</v>
      </c>
      <c r="G322" s="0" t="n">
        <v>0</v>
      </c>
      <c r="H322" s="0" t="n">
        <f aca="false">invf*D322</f>
        <v>0</v>
      </c>
      <c r="I322" s="0" t="n">
        <f aca="false">invg*E322</f>
        <v>0</v>
      </c>
      <c r="J322" s="0" t="n">
        <f aca="false">invh*F322</f>
        <v>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  <c r="Q322" s="0" t="n">
        <f aca="false">szogf*C322</f>
        <v>-0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POWER(fpa,fta*C323-ftb)+ftd,0)</f>
        <v>0</v>
      </c>
      <c r="E323" s="0" t="n">
        <f aca="false">IF(($G$29-0.0001&lt;=C323)*AND(C323&lt;=$H$29+0.0001),gtc*POWER(gpa,gta*C323-gtb)+gtd,0)</f>
        <v>0</v>
      </c>
      <c r="F323" s="0" t="n">
        <f aca="false">IF(($K$29-0.0001&lt;=C323)*AND(C323&lt;=$L$29+0.0001),htc*POWER(hpa,hta*C323-htb)+htd,0)</f>
        <v>0</v>
      </c>
      <c r="G323" s="0" t="n">
        <v>0</v>
      </c>
      <c r="H323" s="0" t="n">
        <f aca="false">invf*D323</f>
        <v>0</v>
      </c>
      <c r="I323" s="0" t="n">
        <f aca="false">invg*E323</f>
        <v>0</v>
      </c>
      <c r="J323" s="0" t="n">
        <f aca="false">invh*F323</f>
        <v>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  <c r="Q323" s="0" t="n">
        <f aca="false">szogf*C323</f>
        <v>-0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POWER(fpa,fta*C324-ftb)+ftd,0)</f>
        <v>0</v>
      </c>
      <c r="E324" s="0" t="n">
        <f aca="false">IF(($G$29-0.0001&lt;=C324)*AND(C324&lt;=$H$29+0.0001),gtc*POWER(gpa,gta*C324-gtb)+gtd,0)</f>
        <v>0</v>
      </c>
      <c r="F324" s="0" t="n">
        <f aca="false">IF(($K$29-0.0001&lt;=C324)*AND(C324&lt;=$L$29+0.0001),htc*POWER(hpa,hta*C324-htb)+htd,0)</f>
        <v>0</v>
      </c>
      <c r="G324" s="0" t="n">
        <v>0</v>
      </c>
      <c r="H324" s="0" t="n">
        <f aca="false">invf*D324</f>
        <v>0</v>
      </c>
      <c r="I324" s="0" t="n">
        <f aca="false">invg*E324</f>
        <v>0</v>
      </c>
      <c r="J324" s="0" t="n">
        <f aca="false">invh*F324</f>
        <v>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  <c r="Q324" s="0" t="n">
        <f aca="false">szogf*C324</f>
        <v>-0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POWER(fpa,fta*C325-ftb)+ftd,0)</f>
        <v>0</v>
      </c>
      <c r="E325" s="0" t="n">
        <f aca="false">IF(($G$29-0.0001&lt;=C325)*AND(C325&lt;=$H$29+0.0001),gtc*POWER(gpa,gta*C325-gtb)+gtd,0)</f>
        <v>0</v>
      </c>
      <c r="F325" s="0" t="n">
        <f aca="false">IF(($K$29-0.0001&lt;=C325)*AND(C325&lt;=$L$29+0.0001),htc*POWER(hpa,hta*C325-htb)+htd,0)</f>
        <v>0</v>
      </c>
      <c r="G325" s="0" t="n">
        <v>0</v>
      </c>
      <c r="H325" s="0" t="n">
        <f aca="false">invf*D325</f>
        <v>0</v>
      </c>
      <c r="I325" s="0" t="n">
        <f aca="false">invg*E325</f>
        <v>0</v>
      </c>
      <c r="J325" s="0" t="n">
        <f aca="false">invh*F325</f>
        <v>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  <c r="Q325" s="0" t="n">
        <f aca="false">szogf*C325</f>
        <v>-0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POWER(fpa,fta*C326-ftb)+ftd,0)</f>
        <v>0</v>
      </c>
      <c r="E326" s="0" t="n">
        <f aca="false">IF(($G$29-0.0001&lt;=C326)*AND(C326&lt;=$H$29+0.0001),gtc*POWER(gpa,gta*C326-gtb)+gtd,0)</f>
        <v>0</v>
      </c>
      <c r="F326" s="0" t="n">
        <f aca="false">IF(($K$29-0.0001&lt;=C326)*AND(C326&lt;=$L$29+0.0001),htc*POWER(hpa,hta*C326-htb)+htd,0)</f>
        <v>0</v>
      </c>
      <c r="G326" s="0" t="n">
        <v>0</v>
      </c>
      <c r="H326" s="0" t="n">
        <f aca="false">invf*D326</f>
        <v>0</v>
      </c>
      <c r="I326" s="0" t="n">
        <f aca="false">invg*E326</f>
        <v>0</v>
      </c>
      <c r="J326" s="0" t="n">
        <f aca="false">invh*F326</f>
        <v>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  <c r="Q326" s="0" t="n">
        <f aca="false">szogf*C326</f>
        <v>-0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POWER(fpa,fta*C327-ftb)+ftd,0)</f>
        <v>0</v>
      </c>
      <c r="E327" s="0" t="n">
        <f aca="false">IF(($G$29-0.0001&lt;=C327)*AND(C327&lt;=$H$29+0.0001),gtc*POWER(gpa,gta*C327-gtb)+gtd,0)</f>
        <v>0</v>
      </c>
      <c r="F327" s="0" t="n">
        <f aca="false">IF(($K$29-0.0001&lt;=C327)*AND(C327&lt;=$L$29+0.0001),htc*POWER(hpa,hta*C327-htb)+htd,0)</f>
        <v>0</v>
      </c>
      <c r="G327" s="0" t="n">
        <v>0</v>
      </c>
      <c r="H327" s="0" t="n">
        <f aca="false">invf*D327</f>
        <v>0</v>
      </c>
      <c r="I327" s="0" t="n">
        <f aca="false">invg*E327</f>
        <v>0</v>
      </c>
      <c r="J327" s="0" t="n">
        <f aca="false">invh*F327</f>
        <v>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  <c r="Q327" s="0" t="n">
        <f aca="false">szogf*C327</f>
        <v>-0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POWER(fpa,fta*C328-ftb)+ftd,0)</f>
        <v>0</v>
      </c>
      <c r="E328" s="0" t="n">
        <f aca="false">IF(($G$29-0.0001&lt;=C328)*AND(C328&lt;=$H$29+0.0001),gtc*POWER(gpa,gta*C328-gtb)+gtd,0)</f>
        <v>0</v>
      </c>
      <c r="F328" s="0" t="n">
        <f aca="false">IF(($K$29-0.0001&lt;=C328)*AND(C328&lt;=$L$29+0.0001),htc*POWER(hpa,hta*C328-htb)+htd,0)</f>
        <v>0</v>
      </c>
      <c r="G328" s="0" t="n">
        <v>0</v>
      </c>
      <c r="H328" s="0" t="n">
        <f aca="false">invf*D328</f>
        <v>0</v>
      </c>
      <c r="I328" s="0" t="n">
        <f aca="false">invg*E328</f>
        <v>0</v>
      </c>
      <c r="J328" s="0" t="n">
        <f aca="false">invh*F328</f>
        <v>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  <c r="Q328" s="0" t="n">
        <f aca="false">szogf*C328</f>
        <v>-0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POWER(fpa,fta*C329-ftb)+ftd,0)</f>
        <v>0</v>
      </c>
      <c r="E329" s="0" t="n">
        <f aca="false">IF(($G$29-0.0001&lt;=C329)*AND(C329&lt;=$H$29+0.0001),gtc*POWER(gpa,gta*C329-gtb)+gtd,0)</f>
        <v>0</v>
      </c>
      <c r="F329" s="0" t="n">
        <f aca="false">IF(($K$29-0.0001&lt;=C329)*AND(C329&lt;=$L$29+0.0001),htc*POWER(hpa,hta*C329-htb)+htd,0)</f>
        <v>0</v>
      </c>
      <c r="G329" s="0" t="n">
        <v>0</v>
      </c>
      <c r="H329" s="0" t="n">
        <f aca="false">invf*D329</f>
        <v>0</v>
      </c>
      <c r="I329" s="0" t="n">
        <f aca="false">invg*E329</f>
        <v>0</v>
      </c>
      <c r="J329" s="0" t="n">
        <f aca="false">invh*F329</f>
        <v>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  <c r="Q329" s="0" t="n">
        <f aca="false">szogf*C329</f>
        <v>-0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POWER(fpa,fta*C330-ftb)+ftd,0)</f>
        <v>0</v>
      </c>
      <c r="E330" s="0" t="n">
        <f aca="false">IF(($G$29-0.0001&lt;=C330)*AND(C330&lt;=$H$29+0.0001),gtc*POWER(gpa,gta*C330-gtb)+gtd,0)</f>
        <v>0</v>
      </c>
      <c r="F330" s="0" t="n">
        <f aca="false">IF(($K$29-0.0001&lt;=C330)*AND(C330&lt;=$L$29+0.0001),htc*POWER(hpa,hta*C330-htb)+htd,0)</f>
        <v>0</v>
      </c>
      <c r="G330" s="0" t="n">
        <v>0</v>
      </c>
      <c r="H330" s="0" t="n">
        <f aca="false">invf*D330</f>
        <v>0</v>
      </c>
      <c r="I330" s="0" t="n">
        <f aca="false">invg*E330</f>
        <v>0</v>
      </c>
      <c r="J330" s="0" t="n">
        <f aca="false">invh*F330</f>
        <v>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  <c r="Q330" s="0" t="n">
        <f aca="false">szogf*C330</f>
        <v>-0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POWER(fpa,fta*C331-ftb)+ftd,0)</f>
        <v>0</v>
      </c>
      <c r="E331" s="0" t="n">
        <f aca="false">IF(($G$29-0.0001&lt;=C331)*AND(C331&lt;=$H$29+0.0001),gtc*POWER(gpa,gta*C331-gtb)+gtd,0)</f>
        <v>0</v>
      </c>
      <c r="F331" s="0" t="n">
        <f aca="false">IF(($K$29-0.0001&lt;=C331)*AND(C331&lt;=$L$29+0.0001),htc*POWER(hpa,hta*C331-htb)+htd,0)</f>
        <v>0</v>
      </c>
      <c r="G331" s="0" t="n">
        <v>0</v>
      </c>
      <c r="H331" s="0" t="n">
        <f aca="false">invf*D331</f>
        <v>0</v>
      </c>
      <c r="I331" s="0" t="n">
        <f aca="false">invg*E331</f>
        <v>0</v>
      </c>
      <c r="J331" s="0" t="n">
        <f aca="false">invh*F331</f>
        <v>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  <c r="Q331" s="0" t="n">
        <f aca="false">szogf*C331</f>
        <v>-0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POWER(fpa,fta*C332-ftb)+ftd,0)</f>
        <v>0</v>
      </c>
      <c r="E332" s="0" t="n">
        <f aca="false">IF(($G$29-0.0001&lt;=C332)*AND(C332&lt;=$H$29+0.0001),gtc*POWER(gpa,gta*C332-gtb)+gtd,0)</f>
        <v>0</v>
      </c>
      <c r="F332" s="0" t="n">
        <f aca="false">IF(($K$29-0.0001&lt;=C332)*AND(C332&lt;=$L$29+0.0001),htc*POWER(hpa,hta*C332-htb)+htd,0)</f>
        <v>0</v>
      </c>
      <c r="G332" s="0" t="n">
        <v>0</v>
      </c>
      <c r="H332" s="0" t="n">
        <f aca="false">invf*D332</f>
        <v>0</v>
      </c>
      <c r="I332" s="0" t="n">
        <f aca="false">invg*E332</f>
        <v>0</v>
      </c>
      <c r="J332" s="0" t="n">
        <f aca="false">invh*F332</f>
        <v>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  <c r="Q332" s="0" t="n">
        <f aca="false">szogf*C332</f>
        <v>-0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POWER(fpa,fta*C333-ftb)+ftd,0)</f>
        <v>0</v>
      </c>
      <c r="E333" s="0" t="n">
        <f aca="false">IF(($G$29-0.0001&lt;=C333)*AND(C333&lt;=$H$29+0.0001),gtc*POWER(gpa,gta*C333-gtb)+gtd,0)</f>
        <v>0</v>
      </c>
      <c r="F333" s="0" t="n">
        <f aca="false">IF(($K$29-0.0001&lt;=C333)*AND(C333&lt;=$L$29+0.0001),htc*POWER(hpa,hta*C333-htb)+htd,0)</f>
        <v>0</v>
      </c>
      <c r="G333" s="0" t="n">
        <v>0</v>
      </c>
      <c r="H333" s="0" t="n">
        <f aca="false">invf*D333</f>
        <v>0</v>
      </c>
      <c r="I333" s="0" t="n">
        <f aca="false">invg*E333</f>
        <v>0</v>
      </c>
      <c r="J333" s="0" t="n">
        <f aca="false">invh*F333</f>
        <v>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  <c r="Q333" s="0" t="n">
        <f aca="false">szogf*C333</f>
        <v>-0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POWER(fpa,fta*C334-ftb)+ftd,0)</f>
        <v>0</v>
      </c>
      <c r="E334" s="0" t="n">
        <f aca="false">IF(($G$29-0.0001&lt;=C334)*AND(C334&lt;=$H$29+0.0001),gtc*POWER(gpa,gta*C334-gtb)+gtd,0)</f>
        <v>0</v>
      </c>
      <c r="F334" s="0" t="n">
        <f aca="false">IF(($K$29-0.0001&lt;=C334)*AND(C334&lt;=$L$29+0.0001),htc*POWER(hpa,hta*C334-htb)+htd,0)</f>
        <v>0</v>
      </c>
      <c r="G334" s="0" t="n">
        <v>0</v>
      </c>
      <c r="H334" s="0" t="n">
        <f aca="false">invf*D334</f>
        <v>0</v>
      </c>
      <c r="I334" s="0" t="n">
        <f aca="false">invg*E334</f>
        <v>0</v>
      </c>
      <c r="J334" s="0" t="n">
        <f aca="false">invh*F334</f>
        <v>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  <c r="Q334" s="0" t="n">
        <f aca="false">szogf*C334</f>
        <v>-0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POWER(fpa,fta*C335-ftb)+ftd,0)</f>
        <v>0</v>
      </c>
      <c r="E335" s="0" t="n">
        <f aca="false">IF(($G$29-0.0001&lt;=C335)*AND(C335&lt;=$H$29+0.0001),gtc*POWER(gpa,gta*C335-gtb)+gtd,0)</f>
        <v>0</v>
      </c>
      <c r="F335" s="0" t="n">
        <f aca="false">IF(($K$29-0.0001&lt;=C335)*AND(C335&lt;=$L$29+0.0001),htc*POWER(hpa,hta*C335-htb)+htd,0)</f>
        <v>0</v>
      </c>
      <c r="G335" s="0" t="n">
        <v>0</v>
      </c>
      <c r="H335" s="0" t="n">
        <f aca="false">invf*D335</f>
        <v>0</v>
      </c>
      <c r="I335" s="0" t="n">
        <f aca="false">invg*E335</f>
        <v>0</v>
      </c>
      <c r="J335" s="0" t="n">
        <f aca="false">invh*F335</f>
        <v>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  <c r="Q335" s="0" t="n">
        <f aca="false">szogf*C335</f>
        <v>-0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POWER(fpa,fta*C336-ftb)+ftd,0)</f>
        <v>0</v>
      </c>
      <c r="E336" s="0" t="n">
        <f aca="false">IF(($G$29-0.0001&lt;=C336)*AND(C336&lt;=$H$29+0.0001),gtc*POWER(gpa,gta*C336-gtb)+gtd,0)</f>
        <v>0</v>
      </c>
      <c r="F336" s="0" t="n">
        <f aca="false">IF(($K$29-0.0001&lt;=C336)*AND(C336&lt;=$L$29+0.0001),htc*POWER(hpa,hta*C336-htb)+htd,0)</f>
        <v>0</v>
      </c>
      <c r="G336" s="0" t="n">
        <v>0</v>
      </c>
      <c r="H336" s="0" t="n">
        <f aca="false">invf*D336</f>
        <v>0</v>
      </c>
      <c r="I336" s="0" t="n">
        <f aca="false">invg*E336</f>
        <v>0</v>
      </c>
      <c r="J336" s="0" t="n">
        <f aca="false">invh*F336</f>
        <v>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  <c r="Q336" s="0" t="n">
        <f aca="false">szogf*C336</f>
        <v>-0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POWER(fpa,fta*C337-ftb)+ftd,0)</f>
        <v>0</v>
      </c>
      <c r="E337" s="0" t="n">
        <f aca="false">IF(($G$29-0.0001&lt;=C337)*AND(C337&lt;=$H$29+0.0001),gtc*POWER(gpa,gta*C337-gtb)+gtd,0)</f>
        <v>0</v>
      </c>
      <c r="F337" s="0" t="n">
        <f aca="false">IF(($K$29-0.0001&lt;=C337)*AND(C337&lt;=$L$29+0.0001),htc*POWER(hpa,hta*C337-htb)+htd,0)</f>
        <v>0</v>
      </c>
      <c r="G337" s="0" t="n">
        <v>0</v>
      </c>
      <c r="H337" s="0" t="n">
        <f aca="false">invf*D337</f>
        <v>0</v>
      </c>
      <c r="I337" s="0" t="n">
        <f aca="false">invg*E337</f>
        <v>0</v>
      </c>
      <c r="J337" s="0" t="n">
        <f aca="false">invh*F337</f>
        <v>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  <c r="Q337" s="0" t="n">
        <f aca="false">szogf*C337</f>
        <v>-0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POWER(fpa,fta*C338-ftb)+ftd,0)</f>
        <v>0</v>
      </c>
      <c r="E338" s="0" t="n">
        <f aca="false">IF(($G$29-0.0001&lt;=C338)*AND(C338&lt;=$H$29+0.0001),gtc*POWER(gpa,gta*C338-gtb)+gtd,0)</f>
        <v>0</v>
      </c>
      <c r="F338" s="0" t="n">
        <f aca="false">IF(($K$29-0.0001&lt;=C338)*AND(C338&lt;=$L$29+0.0001),htc*POWER(hpa,hta*C338-htb)+htd,0)</f>
        <v>0</v>
      </c>
      <c r="G338" s="0" t="n">
        <v>0</v>
      </c>
      <c r="H338" s="0" t="n">
        <f aca="false">invf*D338</f>
        <v>0</v>
      </c>
      <c r="I338" s="0" t="n">
        <f aca="false">invg*E338</f>
        <v>0</v>
      </c>
      <c r="J338" s="0" t="n">
        <f aca="false">invh*F338</f>
        <v>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  <c r="Q338" s="0" t="n">
        <f aca="false">szogf*C338</f>
        <v>-0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POWER(fpa,fta*C339-ftb)+ftd,0)</f>
        <v>0</v>
      </c>
      <c r="E339" s="0" t="n">
        <f aca="false">IF(($G$29-0.0001&lt;=C339)*AND(C339&lt;=$H$29+0.0001),gtc*POWER(gpa,gta*C339-gtb)+gtd,0)</f>
        <v>0</v>
      </c>
      <c r="F339" s="0" t="n">
        <f aca="false">IF(($K$29-0.0001&lt;=C339)*AND(C339&lt;=$L$29+0.0001),htc*POWER(hpa,hta*C339-htb)+htd,0)</f>
        <v>0</v>
      </c>
      <c r="G339" s="0" t="n">
        <v>0</v>
      </c>
      <c r="H339" s="0" t="n">
        <f aca="false">invf*D339</f>
        <v>0</v>
      </c>
      <c r="I339" s="0" t="n">
        <f aca="false">invg*E339</f>
        <v>0</v>
      </c>
      <c r="J339" s="0" t="n">
        <f aca="false">invh*F339</f>
        <v>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  <c r="Q339" s="0" t="n">
        <f aca="false">szogf*C339</f>
        <v>-0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POWER(fpa,fta*C340-ftb)+ftd,0)</f>
        <v>0</v>
      </c>
      <c r="E340" s="0" t="n">
        <f aca="false">IF(($G$29-0.0001&lt;=C340)*AND(C340&lt;=$H$29+0.0001),gtc*POWER(gpa,gta*C340-gtb)+gtd,0)</f>
        <v>0</v>
      </c>
      <c r="F340" s="0" t="n">
        <f aca="false">IF(($K$29-0.0001&lt;=C340)*AND(C340&lt;=$L$29+0.0001),htc*POWER(hpa,hta*C340-htb)+htd,0)</f>
        <v>0</v>
      </c>
      <c r="G340" s="0" t="n">
        <v>0</v>
      </c>
      <c r="H340" s="0" t="n">
        <f aca="false">invf*D340</f>
        <v>0</v>
      </c>
      <c r="I340" s="0" t="n">
        <f aca="false">invg*E340</f>
        <v>0</v>
      </c>
      <c r="J340" s="0" t="n">
        <f aca="false">invh*F340</f>
        <v>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  <c r="Q340" s="0" t="n">
        <f aca="false">szogf*C340</f>
        <v>-0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POWER(fpa,fta*C341-ftb)+ftd,0)</f>
        <v>0</v>
      </c>
      <c r="E341" s="0" t="n">
        <f aca="false">IF(($G$29-0.0001&lt;=C341)*AND(C341&lt;=$H$29+0.0001),gtc*POWER(gpa,gta*C341-gtb)+gtd,0)</f>
        <v>0</v>
      </c>
      <c r="F341" s="0" t="n">
        <f aca="false">IF(($K$29-0.0001&lt;=C341)*AND(C341&lt;=$L$29+0.0001),htc*POWER(hpa,hta*C341-htb)+htd,0)</f>
        <v>0</v>
      </c>
      <c r="G341" s="0" t="n">
        <v>0</v>
      </c>
      <c r="H341" s="0" t="n">
        <f aca="false">invf*D341</f>
        <v>0</v>
      </c>
      <c r="I341" s="0" t="n">
        <f aca="false">invg*E341</f>
        <v>0</v>
      </c>
      <c r="J341" s="0" t="n">
        <f aca="false">invh*F341</f>
        <v>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  <c r="Q341" s="0" t="n">
        <f aca="false">szogf*C341</f>
        <v>-0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POWER(fpa,fta*C342-ftb)+ftd,0)</f>
        <v>0</v>
      </c>
      <c r="E342" s="0" t="n">
        <f aca="false">IF(($G$29-0.0001&lt;=C342)*AND(C342&lt;=$H$29+0.0001),gtc*POWER(gpa,gta*C342-gtb)+gtd,0)</f>
        <v>0</v>
      </c>
      <c r="F342" s="0" t="n">
        <f aca="false">IF(($K$29-0.0001&lt;=C342)*AND(C342&lt;=$L$29+0.0001),htc*POWER(hpa,hta*C342-htb)+htd,0)</f>
        <v>0</v>
      </c>
      <c r="G342" s="0" t="n">
        <v>0</v>
      </c>
      <c r="H342" s="0" t="n">
        <f aca="false">invf*D342</f>
        <v>0</v>
      </c>
      <c r="I342" s="0" t="n">
        <f aca="false">invg*E342</f>
        <v>0</v>
      </c>
      <c r="J342" s="0" t="n">
        <f aca="false">invh*F342</f>
        <v>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  <c r="Q342" s="0" t="n">
        <f aca="false">szogf*C342</f>
        <v>-0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POWER(fpa,fta*C343-ftb)+ftd,0)</f>
        <v>0</v>
      </c>
      <c r="E343" s="0" t="n">
        <f aca="false">IF(($G$29-0.0001&lt;=C343)*AND(C343&lt;=$H$29+0.0001),gtc*POWER(gpa,gta*C343-gtb)+gtd,0)</f>
        <v>0</v>
      </c>
      <c r="F343" s="0" t="n">
        <f aca="false">IF(($K$29-0.0001&lt;=C343)*AND(C343&lt;=$L$29+0.0001),htc*POWER(hpa,hta*C343-htb)+htd,0)</f>
        <v>0</v>
      </c>
      <c r="G343" s="0" t="n">
        <v>0</v>
      </c>
      <c r="H343" s="0" t="n">
        <f aca="false">invf*D343</f>
        <v>0</v>
      </c>
      <c r="I343" s="0" t="n">
        <f aca="false">invg*E343</f>
        <v>0</v>
      </c>
      <c r="J343" s="0" t="n">
        <f aca="false">invh*F343</f>
        <v>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  <c r="Q343" s="0" t="n">
        <f aca="false">szogf*C343</f>
        <v>-0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POWER(fpa,fta*C344-ftb)+ftd,0)</f>
        <v>0</v>
      </c>
      <c r="E344" s="0" t="n">
        <f aca="false">IF(($G$29-0.0001&lt;=C344)*AND(C344&lt;=$H$29+0.0001),gtc*POWER(gpa,gta*C344-gtb)+gtd,0)</f>
        <v>0</v>
      </c>
      <c r="F344" s="0" t="n">
        <f aca="false">IF(($K$29-0.0001&lt;=C344)*AND(C344&lt;=$L$29+0.0001),htc*POWER(hpa,hta*C344-htb)+htd,0)</f>
        <v>0</v>
      </c>
      <c r="G344" s="0" t="n">
        <v>0</v>
      </c>
      <c r="H344" s="0" t="n">
        <f aca="false">invf*D344</f>
        <v>0</v>
      </c>
      <c r="I344" s="0" t="n">
        <f aca="false">invg*E344</f>
        <v>0</v>
      </c>
      <c r="J344" s="0" t="n">
        <f aca="false">invh*F344</f>
        <v>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  <c r="Q344" s="0" t="n">
        <f aca="false">szogf*C344</f>
        <v>-0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POWER(fpa,fta*C345-ftb)+ftd,0)</f>
        <v>0</v>
      </c>
      <c r="E345" s="0" t="n">
        <f aca="false">IF(($G$29-0.0001&lt;=C345)*AND(C345&lt;=$H$29+0.0001),gtc*POWER(gpa,gta*C345-gtb)+gtd,0)</f>
        <v>0</v>
      </c>
      <c r="F345" s="0" t="n">
        <f aca="false">IF(($K$29-0.0001&lt;=C345)*AND(C345&lt;=$L$29+0.0001),htc*POWER(hpa,hta*C345-htb)+htd,0)</f>
        <v>0</v>
      </c>
      <c r="G345" s="0" t="n">
        <v>0</v>
      </c>
      <c r="H345" s="0" t="n">
        <f aca="false">invf*D345</f>
        <v>0</v>
      </c>
      <c r="I345" s="0" t="n">
        <f aca="false">invg*E345</f>
        <v>0</v>
      </c>
      <c r="J345" s="0" t="n">
        <f aca="false">invh*F345</f>
        <v>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  <c r="Q345" s="0" t="n">
        <f aca="false">szogf*C345</f>
        <v>-0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POWER(fpa,fta*C346-ftb)+ftd,0)</f>
        <v>0</v>
      </c>
      <c r="E346" s="0" t="n">
        <f aca="false">IF(($G$29-0.0001&lt;=C346)*AND(C346&lt;=$H$29+0.0001),gtc*POWER(gpa,gta*C346-gtb)+gtd,0)</f>
        <v>0</v>
      </c>
      <c r="F346" s="0" t="n">
        <f aca="false">IF(($K$29-0.0001&lt;=C346)*AND(C346&lt;=$L$29+0.0001),htc*POWER(hpa,hta*C346-htb)+htd,0)</f>
        <v>0</v>
      </c>
      <c r="G346" s="0" t="n">
        <v>0</v>
      </c>
      <c r="H346" s="0" t="n">
        <f aca="false">invf*D346</f>
        <v>0</v>
      </c>
      <c r="I346" s="0" t="n">
        <f aca="false">invg*E346</f>
        <v>0</v>
      </c>
      <c r="J346" s="0" t="n">
        <f aca="false">invh*F346</f>
        <v>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  <c r="Q346" s="0" t="n">
        <f aca="false">szogf*C346</f>
        <v>-0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POWER(fpa,fta*C347-ftb)+ftd,0)</f>
        <v>0</v>
      </c>
      <c r="E347" s="0" t="n">
        <f aca="false">IF(($G$29-0.0001&lt;=C347)*AND(C347&lt;=$H$29+0.0001),gtc*POWER(gpa,gta*C347-gtb)+gtd,0)</f>
        <v>0</v>
      </c>
      <c r="F347" s="0" t="n">
        <f aca="false">IF(($K$29-0.0001&lt;=C347)*AND(C347&lt;=$L$29+0.0001),htc*POWER(hpa,hta*C347-htb)+htd,0)</f>
        <v>0</v>
      </c>
      <c r="G347" s="0" t="n">
        <v>0</v>
      </c>
      <c r="H347" s="0" t="n">
        <f aca="false">invf*D347</f>
        <v>0</v>
      </c>
      <c r="I347" s="0" t="n">
        <f aca="false">invg*E347</f>
        <v>0</v>
      </c>
      <c r="J347" s="0" t="n">
        <f aca="false">invh*F347</f>
        <v>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  <c r="Q347" s="0" t="n">
        <f aca="false">szogf*C347</f>
        <v>-0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POWER(fpa,fta*C348-ftb)+ftd,0)</f>
        <v>0</v>
      </c>
      <c r="E348" s="0" t="n">
        <f aca="false">IF(($G$29-0.0001&lt;=C348)*AND(C348&lt;=$H$29+0.0001),gtc*POWER(gpa,gta*C348-gtb)+gtd,0)</f>
        <v>0</v>
      </c>
      <c r="F348" s="0" t="n">
        <f aca="false">IF(($K$29-0.0001&lt;=C348)*AND(C348&lt;=$L$29+0.0001),htc*POWER(hpa,hta*C348-htb)+htd,0)</f>
        <v>0</v>
      </c>
      <c r="G348" s="0" t="n">
        <v>0</v>
      </c>
      <c r="H348" s="0" t="n">
        <f aca="false">invf*D348</f>
        <v>0</v>
      </c>
      <c r="I348" s="0" t="n">
        <f aca="false">invg*E348</f>
        <v>0</v>
      </c>
      <c r="J348" s="0" t="n">
        <f aca="false">invh*F348</f>
        <v>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  <c r="Q348" s="0" t="n">
        <f aca="false">szogf*C348</f>
        <v>-0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POWER(fpa,fta*C349-ftb)+ftd,0)</f>
        <v>0</v>
      </c>
      <c r="E349" s="0" t="n">
        <f aca="false">IF(($G$29-0.0001&lt;=C349)*AND(C349&lt;=$H$29+0.0001),gtc*POWER(gpa,gta*C349-gtb)+gtd,0)</f>
        <v>0</v>
      </c>
      <c r="F349" s="0" t="n">
        <f aca="false">IF(($K$29-0.0001&lt;=C349)*AND(C349&lt;=$L$29+0.0001),htc*POWER(hpa,hta*C349-htb)+htd,0)</f>
        <v>0</v>
      </c>
      <c r="G349" s="0" t="n">
        <v>0</v>
      </c>
      <c r="H349" s="0" t="n">
        <f aca="false">invf*D349</f>
        <v>0</v>
      </c>
      <c r="I349" s="0" t="n">
        <f aca="false">invg*E349</f>
        <v>0</v>
      </c>
      <c r="J349" s="0" t="n">
        <f aca="false">invh*F349</f>
        <v>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  <c r="Q349" s="0" t="n">
        <f aca="false">szogf*C349</f>
        <v>-0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POWER(fpa,fta*C350-ftb)+ftd,0)</f>
        <v>0</v>
      </c>
      <c r="E350" s="0" t="n">
        <f aca="false">IF(($G$29-0.0001&lt;=C350)*AND(C350&lt;=$H$29+0.0001),gtc*POWER(gpa,gta*C350-gtb)+gtd,0)</f>
        <v>0</v>
      </c>
      <c r="F350" s="0" t="n">
        <f aca="false">IF(($K$29-0.0001&lt;=C350)*AND(C350&lt;=$L$29+0.0001),htc*POWER(hpa,hta*C350-htb)+htd,0)</f>
        <v>0</v>
      </c>
      <c r="G350" s="0" t="n">
        <v>0</v>
      </c>
      <c r="H350" s="0" t="n">
        <f aca="false">invf*D350</f>
        <v>0</v>
      </c>
      <c r="I350" s="0" t="n">
        <f aca="false">invg*E350</f>
        <v>0</v>
      </c>
      <c r="J350" s="0" t="n">
        <f aca="false">invh*F350</f>
        <v>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  <c r="Q350" s="0" t="n">
        <f aca="false">szogf*C350</f>
        <v>-0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POWER(fpa,fta*C351-ftb)+ftd,0)</f>
        <v>0</v>
      </c>
      <c r="E351" s="0" t="n">
        <f aca="false">IF(($G$29-0.0001&lt;=C351)*AND(C351&lt;=$H$29+0.0001),gtc*POWER(gpa,gta*C351-gtb)+gtd,0)</f>
        <v>0</v>
      </c>
      <c r="F351" s="0" t="n">
        <f aca="false">IF(($K$29-0.0001&lt;=C351)*AND(C351&lt;=$L$29+0.0001),htc*POWER(hpa,hta*C351-htb)+htd,0)</f>
        <v>0</v>
      </c>
      <c r="G351" s="0" t="n">
        <v>0</v>
      </c>
      <c r="H351" s="0" t="n">
        <f aca="false">invf*D351</f>
        <v>0</v>
      </c>
      <c r="I351" s="0" t="n">
        <f aca="false">invg*E351</f>
        <v>0</v>
      </c>
      <c r="J351" s="0" t="n">
        <f aca="false">invh*F351</f>
        <v>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  <c r="Q351" s="0" t="n">
        <f aca="false">szogf*C351</f>
        <v>-0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POWER(fpa,fta*C352-ftb)+ftd,0)</f>
        <v>0</v>
      </c>
      <c r="E352" s="0" t="n">
        <f aca="false">IF(($G$29-0.0001&lt;=C352)*AND(C352&lt;=$H$29+0.0001),gtc*POWER(gpa,gta*C352-gtb)+gtd,0)</f>
        <v>0</v>
      </c>
      <c r="F352" s="0" t="n">
        <f aca="false">IF(($K$29-0.0001&lt;=C352)*AND(C352&lt;=$L$29+0.0001),htc*POWER(hpa,hta*C352-htb)+htd,0)</f>
        <v>0</v>
      </c>
      <c r="G352" s="0" t="n">
        <v>0</v>
      </c>
      <c r="H352" s="0" t="n">
        <f aca="false">invf*D352</f>
        <v>0</v>
      </c>
      <c r="I352" s="0" t="n">
        <f aca="false">invg*E352</f>
        <v>0</v>
      </c>
      <c r="J352" s="0" t="n">
        <f aca="false">invh*F352</f>
        <v>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  <c r="Q352" s="0" t="n">
        <f aca="false">szogf*C352</f>
        <v>-0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POWER(fpa,fta*C353-ftb)+ftd,0)</f>
        <v>0</v>
      </c>
      <c r="E353" s="0" t="n">
        <f aca="false">IF(($G$29-0.0001&lt;=C353)*AND(C353&lt;=$H$29+0.0001),gtc*POWER(gpa,gta*C353-gtb)+gtd,0)</f>
        <v>0</v>
      </c>
      <c r="F353" s="0" t="n">
        <f aca="false">IF(($K$29-0.0001&lt;=C353)*AND(C353&lt;=$L$29+0.0001),htc*POWER(hpa,hta*C353-htb)+htd,0)</f>
        <v>0</v>
      </c>
      <c r="G353" s="0" t="n">
        <v>0</v>
      </c>
      <c r="H353" s="0" t="n">
        <f aca="false">invf*D353</f>
        <v>0</v>
      </c>
      <c r="I353" s="0" t="n">
        <f aca="false">invg*E353</f>
        <v>0</v>
      </c>
      <c r="J353" s="0" t="n">
        <f aca="false">invh*F353</f>
        <v>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  <c r="Q353" s="0" t="n">
        <f aca="false">szogf*C353</f>
        <v>-0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POWER(fpa,fta*C354-ftb)+ftd,0)</f>
        <v>0</v>
      </c>
      <c r="E354" s="0" t="n">
        <f aca="false">IF(($G$29-0.0001&lt;=C354)*AND(C354&lt;=$H$29+0.0001),gtc*POWER(gpa,gta*C354-gtb)+gtd,0)</f>
        <v>0</v>
      </c>
      <c r="F354" s="0" t="n">
        <f aca="false">IF(($K$29-0.0001&lt;=C354)*AND(C354&lt;=$L$29+0.0001),htc*POWER(hpa,hta*C354-htb)+htd,0)</f>
        <v>0</v>
      </c>
      <c r="G354" s="0" t="n">
        <v>0</v>
      </c>
      <c r="H354" s="0" t="n">
        <f aca="false">invf*D354</f>
        <v>0</v>
      </c>
      <c r="I354" s="0" t="n">
        <f aca="false">invg*E354</f>
        <v>0</v>
      </c>
      <c r="J354" s="0" t="n">
        <f aca="false">invh*F354</f>
        <v>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  <c r="Q354" s="0" t="n">
        <f aca="false">szogf*C354</f>
        <v>-0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POWER(fpa,fta*C355-ftb)+ftd,0)</f>
        <v>0</v>
      </c>
      <c r="E355" s="0" t="n">
        <f aca="false">IF(($G$29-0.0001&lt;=C355)*AND(C355&lt;=$H$29+0.0001),gtc*POWER(gpa,gta*C355-gtb)+gtd,0)</f>
        <v>0</v>
      </c>
      <c r="F355" s="0" t="n">
        <f aca="false">IF(($K$29-0.0001&lt;=C355)*AND(C355&lt;=$L$29+0.0001),htc*POWER(hpa,hta*C355-htb)+htd,0)</f>
        <v>0</v>
      </c>
      <c r="G355" s="0" t="n">
        <v>0</v>
      </c>
      <c r="H355" s="0" t="n">
        <f aca="false">invf*D355</f>
        <v>0</v>
      </c>
      <c r="I355" s="0" t="n">
        <f aca="false">invg*E355</f>
        <v>0</v>
      </c>
      <c r="J355" s="0" t="n">
        <f aca="false">invh*F355</f>
        <v>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  <c r="Q355" s="0" t="n">
        <f aca="false">szogf*C355</f>
        <v>-0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POWER(fpa,fta*C356-ftb)+ftd,0)</f>
        <v>0</v>
      </c>
      <c r="E356" s="0" t="n">
        <f aca="false">IF(($G$29-0.0001&lt;=C356)*AND(C356&lt;=$H$29+0.0001),gtc*POWER(gpa,gta*C356-gtb)+gtd,0)</f>
        <v>0</v>
      </c>
      <c r="F356" s="0" t="n">
        <f aca="false">IF(($K$29-0.0001&lt;=C356)*AND(C356&lt;=$L$29+0.0001),htc*POWER(hpa,hta*C356-htb)+htd,0)</f>
        <v>0</v>
      </c>
      <c r="G356" s="0" t="n">
        <v>0</v>
      </c>
      <c r="H356" s="0" t="n">
        <f aca="false">invf*D356</f>
        <v>0</v>
      </c>
      <c r="I356" s="0" t="n">
        <f aca="false">invg*E356</f>
        <v>0</v>
      </c>
      <c r="J356" s="0" t="n">
        <f aca="false">invh*F356</f>
        <v>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  <c r="Q356" s="0" t="n">
        <f aca="false">szogf*C356</f>
        <v>-0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POWER(fpa,fta*C357-ftb)+ftd,0)</f>
        <v>0</v>
      </c>
      <c r="E357" s="0" t="n">
        <f aca="false">IF(($G$29-0.0001&lt;=C357)*AND(C357&lt;=$H$29+0.0001),gtc*POWER(gpa,gta*C357-gtb)+gtd,0)</f>
        <v>0</v>
      </c>
      <c r="F357" s="0" t="n">
        <f aca="false">IF(($K$29-0.0001&lt;=C357)*AND(C357&lt;=$L$29+0.0001),htc*POWER(hpa,hta*C357-htb)+htd,0)</f>
        <v>0</v>
      </c>
      <c r="G357" s="0" t="n">
        <v>0</v>
      </c>
      <c r="H357" s="0" t="n">
        <f aca="false">invf*D357</f>
        <v>0</v>
      </c>
      <c r="I357" s="0" t="n">
        <f aca="false">invg*E357</f>
        <v>0</v>
      </c>
      <c r="J357" s="0" t="n">
        <f aca="false">invh*F357</f>
        <v>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  <c r="Q357" s="0" t="n">
        <f aca="false">szogf*C357</f>
        <v>-0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POWER(fpa,fta*C358-ftb)+ftd,0)</f>
        <v>0</v>
      </c>
      <c r="E358" s="0" t="n">
        <f aca="false">IF(($G$29-0.0001&lt;=C358)*AND(C358&lt;=$H$29+0.0001),gtc*POWER(gpa,gta*C358-gtb)+gtd,0)</f>
        <v>0</v>
      </c>
      <c r="F358" s="0" t="n">
        <f aca="false">IF(($K$29-0.0001&lt;=C358)*AND(C358&lt;=$L$29+0.0001),htc*POWER(hpa,hta*C358-htb)+htd,0)</f>
        <v>0</v>
      </c>
      <c r="G358" s="0" t="n">
        <v>0</v>
      </c>
      <c r="H358" s="0" t="n">
        <f aca="false">invf*D358</f>
        <v>0</v>
      </c>
      <c r="I358" s="0" t="n">
        <f aca="false">invg*E358</f>
        <v>0</v>
      </c>
      <c r="J358" s="0" t="n">
        <f aca="false">invh*F358</f>
        <v>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  <c r="Q358" s="0" t="n">
        <f aca="false">szogf*C358</f>
        <v>-0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POWER(fpa,fta*C359-ftb)+ftd,0)</f>
        <v>0</v>
      </c>
      <c r="E359" s="0" t="n">
        <f aca="false">IF(($G$29-0.0001&lt;=C359)*AND(C359&lt;=$H$29+0.0001),gtc*POWER(gpa,gta*C359-gtb)+gtd,0)</f>
        <v>0</v>
      </c>
      <c r="F359" s="0" t="n">
        <f aca="false">IF(($K$29-0.0001&lt;=C359)*AND(C359&lt;=$L$29+0.0001),htc*POWER(hpa,hta*C359-htb)+htd,0)</f>
        <v>0</v>
      </c>
      <c r="G359" s="0" t="n">
        <v>0</v>
      </c>
      <c r="H359" s="0" t="n">
        <f aca="false">invf*D359</f>
        <v>0</v>
      </c>
      <c r="I359" s="0" t="n">
        <f aca="false">invg*E359</f>
        <v>0</v>
      </c>
      <c r="J359" s="0" t="n">
        <f aca="false">invh*F359</f>
        <v>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  <c r="Q359" s="0" t="n">
        <f aca="false">szogf*C359</f>
        <v>-0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POWER(fpa,fta*C360-ftb)+ftd,0)</f>
        <v>0</v>
      </c>
      <c r="E360" s="0" t="n">
        <f aca="false">IF(($G$29-0.0001&lt;=C360)*AND(C360&lt;=$H$29+0.0001),gtc*POWER(gpa,gta*C360-gtb)+gtd,0)</f>
        <v>0</v>
      </c>
      <c r="F360" s="0" t="n">
        <f aca="false">IF(($K$29-0.0001&lt;=C360)*AND(C360&lt;=$L$29+0.0001),htc*POWER(hpa,hta*C360-htb)+htd,0)</f>
        <v>0</v>
      </c>
      <c r="G360" s="0" t="n">
        <v>0</v>
      </c>
      <c r="H360" s="0" t="n">
        <f aca="false">invf*D360</f>
        <v>0</v>
      </c>
      <c r="I360" s="0" t="n">
        <f aca="false">invg*E360</f>
        <v>0</v>
      </c>
      <c r="J360" s="0" t="n">
        <f aca="false">invh*F360</f>
        <v>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  <c r="Q360" s="0" t="n">
        <f aca="false">szogf*C360</f>
        <v>-0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POWER(fpa,fta*C361-ftb)+ftd,0)</f>
        <v>0</v>
      </c>
      <c r="E361" s="0" t="n">
        <f aca="false">IF(($G$29-0.0001&lt;=C361)*AND(C361&lt;=$H$29+0.0001),gtc*POWER(gpa,gta*C361-gtb)+gtd,0)</f>
        <v>0</v>
      </c>
      <c r="F361" s="0" t="n">
        <f aca="false">IF(($K$29-0.0001&lt;=C361)*AND(C361&lt;=$L$29+0.0001),htc*POWER(hpa,hta*C361-htb)+htd,0)</f>
        <v>0</v>
      </c>
      <c r="G361" s="0" t="n">
        <v>0</v>
      </c>
      <c r="H361" s="0" t="n">
        <f aca="false">invf*D361</f>
        <v>0</v>
      </c>
      <c r="I361" s="0" t="n">
        <f aca="false">invg*E361</f>
        <v>0</v>
      </c>
      <c r="J361" s="0" t="n">
        <f aca="false">invh*F361</f>
        <v>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  <c r="Q361" s="0" t="n">
        <f aca="false">szogf*C361</f>
        <v>-0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POWER(fpa,fta*C362-ftb)+ftd,0)</f>
        <v>0</v>
      </c>
      <c r="E362" s="0" t="n">
        <f aca="false">IF(($G$29-0.0001&lt;=C362)*AND(C362&lt;=$H$29+0.0001),gtc*POWER(gpa,gta*C362-gtb)+gtd,0)</f>
        <v>0</v>
      </c>
      <c r="F362" s="0" t="n">
        <f aca="false">IF(($K$29-0.0001&lt;=C362)*AND(C362&lt;=$L$29+0.0001),htc*POWER(hpa,hta*C362-htb)+htd,0)</f>
        <v>0</v>
      </c>
      <c r="G362" s="0" t="n">
        <v>0</v>
      </c>
      <c r="H362" s="0" t="n">
        <f aca="false">invf*D362</f>
        <v>0</v>
      </c>
      <c r="I362" s="0" t="n">
        <f aca="false">invg*E362</f>
        <v>0</v>
      </c>
      <c r="J362" s="0" t="n">
        <f aca="false">invh*F362</f>
        <v>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  <c r="Q362" s="0" t="n">
        <f aca="false">szogf*C362</f>
        <v>-0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POWER(fpa,fta*C363-ftb)+ftd,0)</f>
        <v>0</v>
      </c>
      <c r="E363" s="0" t="n">
        <f aca="false">IF(($G$29-0.0001&lt;=C363)*AND(C363&lt;=$H$29+0.0001),gtc*POWER(gpa,gta*C363-gtb)+gtd,0)</f>
        <v>0</v>
      </c>
      <c r="F363" s="0" t="n">
        <f aca="false">IF(($K$29-0.0001&lt;=C363)*AND(C363&lt;=$L$29+0.0001),htc*POWER(hpa,hta*C363-htb)+htd,0)</f>
        <v>0</v>
      </c>
      <c r="G363" s="0" t="n">
        <v>0</v>
      </c>
      <c r="H363" s="0" t="n">
        <f aca="false">invf*D363</f>
        <v>0</v>
      </c>
      <c r="I363" s="0" t="n">
        <f aca="false">invg*E363</f>
        <v>0</v>
      </c>
      <c r="J363" s="0" t="n">
        <f aca="false">invh*F363</f>
        <v>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  <c r="Q363" s="0" t="n">
        <f aca="false">szogf*C363</f>
        <v>-0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POWER(fpa,fta*C364-ftb)+ftd,0)</f>
        <v>0</v>
      </c>
      <c r="E364" s="0" t="n">
        <f aca="false">IF(($G$29-0.0001&lt;=C364)*AND(C364&lt;=$H$29+0.0001),gtc*POWER(gpa,gta*C364-gtb)+gtd,0)</f>
        <v>0</v>
      </c>
      <c r="F364" s="0" t="n">
        <f aca="false">IF(($K$29-0.0001&lt;=C364)*AND(C364&lt;=$L$29+0.0001),htc*POWER(hpa,hta*C364-htb)+htd,0)</f>
        <v>0</v>
      </c>
      <c r="G364" s="0" t="n">
        <v>0</v>
      </c>
      <c r="H364" s="0" t="n">
        <f aca="false">invf*D364</f>
        <v>0</v>
      </c>
      <c r="I364" s="0" t="n">
        <f aca="false">invg*E364</f>
        <v>0</v>
      </c>
      <c r="J364" s="0" t="n">
        <f aca="false">invh*F364</f>
        <v>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  <c r="Q364" s="0" t="n">
        <f aca="false">szogf*C364</f>
        <v>-0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POWER(fpa,fta*C365-ftb)+ftd,0)</f>
        <v>0</v>
      </c>
      <c r="E365" s="0" t="n">
        <f aca="false">IF(($G$29-0.0001&lt;=C365)*AND(C365&lt;=$H$29+0.0001),gtc*POWER(gpa,gta*C365-gtb)+gtd,0)</f>
        <v>0</v>
      </c>
      <c r="F365" s="0" t="n">
        <f aca="false">IF(($K$29-0.0001&lt;=C365)*AND(C365&lt;=$L$29+0.0001),htc*POWER(hpa,hta*C365-htb)+htd,0)</f>
        <v>0</v>
      </c>
      <c r="G365" s="0" t="n">
        <v>0</v>
      </c>
      <c r="H365" s="0" t="n">
        <f aca="false">invf*D365</f>
        <v>0</v>
      </c>
      <c r="I365" s="0" t="n">
        <f aca="false">invg*E365</f>
        <v>0</v>
      </c>
      <c r="J365" s="0" t="n">
        <f aca="false">invh*F365</f>
        <v>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  <c r="Q365" s="0" t="n">
        <f aca="false">szogf*C365</f>
        <v>-0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POWER(fpa,fta*C366-ftb)+ftd,0)</f>
        <v>0</v>
      </c>
      <c r="E366" s="0" t="n">
        <f aca="false">IF(($G$29-0.0001&lt;=C366)*AND(C366&lt;=$H$29+0.0001),gtc*POWER(gpa,gta*C366-gtb)+gtd,0)</f>
        <v>0</v>
      </c>
      <c r="F366" s="0" t="n">
        <f aca="false">IF(($K$29-0.0001&lt;=C366)*AND(C366&lt;=$L$29+0.0001),htc*POWER(hpa,hta*C366-htb)+htd,0)</f>
        <v>0</v>
      </c>
      <c r="G366" s="0" t="n">
        <v>0</v>
      </c>
      <c r="H366" s="0" t="n">
        <f aca="false">invf*D366</f>
        <v>0</v>
      </c>
      <c r="I366" s="0" t="n">
        <f aca="false">invg*E366</f>
        <v>0</v>
      </c>
      <c r="J366" s="0" t="n">
        <f aca="false">invh*F366</f>
        <v>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  <c r="Q366" s="0" t="n">
        <f aca="false">szogf*C366</f>
        <v>-0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POWER(fpa,fta*C367-ftb)+ftd,0)</f>
        <v>0</v>
      </c>
      <c r="E367" s="0" t="n">
        <f aca="false">IF(($G$29-0.0001&lt;=C367)*AND(C367&lt;=$H$29+0.0001),gtc*POWER(gpa,gta*C367-gtb)+gtd,0)</f>
        <v>0</v>
      </c>
      <c r="F367" s="0" t="n">
        <f aca="false">IF(($K$29-0.0001&lt;=C367)*AND(C367&lt;=$L$29+0.0001),htc*POWER(hpa,hta*C367-htb)+htd,0)</f>
        <v>0</v>
      </c>
      <c r="G367" s="0" t="n">
        <v>0</v>
      </c>
      <c r="H367" s="0" t="n">
        <f aca="false">invf*D367</f>
        <v>0</v>
      </c>
      <c r="I367" s="0" t="n">
        <f aca="false">invg*E367</f>
        <v>0</v>
      </c>
      <c r="J367" s="0" t="n">
        <f aca="false">invh*F367</f>
        <v>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  <c r="Q367" s="0" t="n">
        <f aca="false">szogf*C367</f>
        <v>-0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POWER(fpa,fta*C368-ftb)+ftd,0)</f>
        <v>0</v>
      </c>
      <c r="E368" s="0" t="n">
        <f aca="false">IF(($G$29-0.0001&lt;=C368)*AND(C368&lt;=$H$29+0.0001),gtc*POWER(gpa,gta*C368-gtb)+gtd,0)</f>
        <v>0</v>
      </c>
      <c r="F368" s="0" t="n">
        <f aca="false">IF(($K$29-0.0001&lt;=C368)*AND(C368&lt;=$L$29+0.0001),htc*POWER(hpa,hta*C368-htb)+htd,0)</f>
        <v>0</v>
      </c>
      <c r="G368" s="0" t="n">
        <v>0</v>
      </c>
      <c r="H368" s="0" t="n">
        <f aca="false">invf*D368</f>
        <v>0</v>
      </c>
      <c r="I368" s="0" t="n">
        <f aca="false">invg*E368</f>
        <v>0</v>
      </c>
      <c r="J368" s="0" t="n">
        <f aca="false">invh*F368</f>
        <v>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  <c r="Q368" s="0" t="n">
        <f aca="false">szogf*C368</f>
        <v>-0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POWER(fpa,fta*C369-ftb)+ftd,0)</f>
        <v>0</v>
      </c>
      <c r="E369" s="0" t="n">
        <f aca="false">IF(($G$29-0.0001&lt;=C369)*AND(C369&lt;=$H$29+0.0001),gtc*POWER(gpa,gta*C369-gtb)+gtd,0)</f>
        <v>0</v>
      </c>
      <c r="F369" s="0" t="n">
        <f aca="false">IF(($K$29-0.0001&lt;=C369)*AND(C369&lt;=$L$29+0.0001),htc*POWER(hpa,hta*C369-htb)+htd,0)</f>
        <v>0</v>
      </c>
      <c r="G369" s="0" t="n">
        <v>0</v>
      </c>
      <c r="H369" s="0" t="n">
        <f aca="false">invf*D369</f>
        <v>0</v>
      </c>
      <c r="I369" s="0" t="n">
        <f aca="false">invg*E369</f>
        <v>0</v>
      </c>
      <c r="J369" s="0" t="n">
        <f aca="false">invh*F369</f>
        <v>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  <c r="Q369" s="0" t="n">
        <f aca="false">szogf*C369</f>
        <v>-0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POWER(fpa,fta*C370-ftb)+ftd,0)</f>
        <v>0</v>
      </c>
      <c r="E370" s="0" t="n">
        <f aca="false">IF(($G$29-0.0001&lt;=C370)*AND(C370&lt;=$H$29+0.0001),gtc*POWER(gpa,gta*C370-gtb)+gtd,0)</f>
        <v>0</v>
      </c>
      <c r="F370" s="0" t="n">
        <f aca="false">IF(($K$29-0.0001&lt;=C370)*AND(C370&lt;=$L$29+0.0001),htc*POWER(hpa,hta*C370-htb)+htd,0)</f>
        <v>0</v>
      </c>
      <c r="G370" s="0" t="n">
        <v>0</v>
      </c>
      <c r="H370" s="0" t="n">
        <f aca="false">invf*D370</f>
        <v>0</v>
      </c>
      <c r="I370" s="0" t="n">
        <f aca="false">invg*E370</f>
        <v>0</v>
      </c>
      <c r="J370" s="0" t="n">
        <f aca="false">invh*F370</f>
        <v>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  <c r="Q370" s="0" t="n">
        <f aca="false">szogf*C370</f>
        <v>-0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POWER(fpa,fta*C371-ftb)+ftd,0)</f>
        <v>0</v>
      </c>
      <c r="E371" s="0" t="n">
        <f aca="false">IF(($G$29-0.0001&lt;=C371)*AND(C371&lt;=$H$29+0.0001),gtc*POWER(gpa,gta*C371-gtb)+gtd,0)</f>
        <v>0</v>
      </c>
      <c r="F371" s="0" t="n">
        <f aca="false">IF(($K$29-0.0001&lt;=C371)*AND(C371&lt;=$L$29+0.0001),htc*POWER(hpa,hta*C371-htb)+htd,0)</f>
        <v>0</v>
      </c>
      <c r="G371" s="0" t="n">
        <v>0</v>
      </c>
      <c r="H371" s="0" t="n">
        <f aca="false">invf*D371</f>
        <v>0</v>
      </c>
      <c r="I371" s="0" t="n">
        <f aca="false">invg*E371</f>
        <v>0</v>
      </c>
      <c r="J371" s="0" t="n">
        <f aca="false">invh*F371</f>
        <v>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  <c r="Q371" s="0" t="n">
        <f aca="false">szogf*C371</f>
        <v>-0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POWER(fpa,fta*C372-ftb)+ftd,0)</f>
        <v>0</v>
      </c>
      <c r="E372" s="0" t="n">
        <f aca="false">IF(($G$29-0.0001&lt;=C372)*AND(C372&lt;=$H$29+0.0001),gtc*POWER(gpa,gta*C372-gtb)+gtd,0)</f>
        <v>0</v>
      </c>
      <c r="F372" s="0" t="n">
        <f aca="false">IF(($K$29-0.0001&lt;=C372)*AND(C372&lt;=$L$29+0.0001),htc*POWER(hpa,hta*C372-htb)+htd,0)</f>
        <v>0</v>
      </c>
      <c r="G372" s="0" t="n">
        <v>0</v>
      </c>
      <c r="H372" s="0" t="n">
        <f aca="false">invf*D372</f>
        <v>0</v>
      </c>
      <c r="I372" s="0" t="n">
        <f aca="false">invg*E372</f>
        <v>0</v>
      </c>
      <c r="J372" s="0" t="n">
        <f aca="false">invh*F372</f>
        <v>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  <c r="Q372" s="0" t="n">
        <f aca="false">szogf*C372</f>
        <v>-0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POWER(fpa,fta*C373-ftb)+ftd,0)</f>
        <v>0</v>
      </c>
      <c r="E373" s="0" t="n">
        <f aca="false">IF(($G$29-0.0001&lt;=C373)*AND(C373&lt;=$H$29+0.0001),gtc*POWER(gpa,gta*C373-gtb)+gtd,0)</f>
        <v>0</v>
      </c>
      <c r="F373" s="0" t="n">
        <f aca="false">IF(($K$29-0.0001&lt;=C373)*AND(C373&lt;=$L$29+0.0001),htc*POWER(hpa,hta*C373-htb)+htd,0)</f>
        <v>0</v>
      </c>
      <c r="G373" s="0" t="n">
        <v>0</v>
      </c>
      <c r="H373" s="0" t="n">
        <f aca="false">invf*D373</f>
        <v>0</v>
      </c>
      <c r="I373" s="0" t="n">
        <f aca="false">invg*E373</f>
        <v>0</v>
      </c>
      <c r="J373" s="0" t="n">
        <f aca="false">invh*F373</f>
        <v>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  <c r="Q373" s="0" t="n">
        <f aca="false">szogf*C373</f>
        <v>-0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POWER(fpa,fta*C374-ftb)+ftd,0)</f>
        <v>0</v>
      </c>
      <c r="E374" s="0" t="n">
        <f aca="false">IF(($G$29-0.0001&lt;=C374)*AND(C374&lt;=$H$29+0.0001),gtc*POWER(gpa,gta*C374-gtb)+gtd,0)</f>
        <v>0</v>
      </c>
      <c r="F374" s="0" t="n">
        <f aca="false">IF(($K$29-0.0001&lt;=C374)*AND(C374&lt;=$L$29+0.0001),htc*POWER(hpa,hta*C374-htb)+htd,0)</f>
        <v>0</v>
      </c>
      <c r="G374" s="0" t="n">
        <v>0</v>
      </c>
      <c r="H374" s="0" t="n">
        <f aca="false">invf*D374</f>
        <v>0</v>
      </c>
      <c r="I374" s="0" t="n">
        <f aca="false">invg*E374</f>
        <v>0</v>
      </c>
      <c r="J374" s="0" t="n">
        <f aca="false">invh*F374</f>
        <v>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  <c r="Q374" s="0" t="n">
        <f aca="false">szogf*C374</f>
        <v>-0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POWER(fpa,fta*C375-ftb)+ftd,0)</f>
        <v>0</v>
      </c>
      <c r="E375" s="0" t="n">
        <f aca="false">IF(($G$29-0.0001&lt;=C375)*AND(C375&lt;=$H$29+0.0001),gtc*POWER(gpa,gta*C375-gtb)+gtd,0)</f>
        <v>0</v>
      </c>
      <c r="F375" s="0" t="n">
        <f aca="false">IF(($K$29-0.0001&lt;=C375)*AND(C375&lt;=$L$29+0.0001),htc*POWER(hpa,hta*C375-htb)+htd,0)</f>
        <v>0</v>
      </c>
      <c r="G375" s="0" t="n">
        <v>0</v>
      </c>
      <c r="H375" s="0" t="n">
        <f aca="false">invf*D375</f>
        <v>0</v>
      </c>
      <c r="I375" s="0" t="n">
        <f aca="false">invg*E375</f>
        <v>0</v>
      </c>
      <c r="J375" s="0" t="n">
        <f aca="false">invh*F375</f>
        <v>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  <c r="Q375" s="0" t="n">
        <f aca="false">szogf*C375</f>
        <v>-0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POWER(fpa,fta*C376-ftb)+ftd,0)</f>
        <v>0</v>
      </c>
      <c r="E376" s="0" t="n">
        <f aca="false">IF(($G$29-0.0001&lt;=C376)*AND(C376&lt;=$H$29+0.0001),gtc*POWER(gpa,gta*C376-gtb)+gtd,0)</f>
        <v>0</v>
      </c>
      <c r="F376" s="0" t="n">
        <f aca="false">IF(($K$29-0.0001&lt;=C376)*AND(C376&lt;=$L$29+0.0001),htc*POWER(hpa,hta*C376-htb)+htd,0)</f>
        <v>0</v>
      </c>
      <c r="G376" s="0" t="n">
        <v>0</v>
      </c>
      <c r="H376" s="0" t="n">
        <f aca="false">invf*D376</f>
        <v>0</v>
      </c>
      <c r="I376" s="0" t="n">
        <f aca="false">invg*E376</f>
        <v>0</v>
      </c>
      <c r="J376" s="0" t="n">
        <f aca="false">invh*F376</f>
        <v>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  <c r="Q376" s="0" t="n">
        <f aca="false">szogf*C376</f>
        <v>-0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POWER(fpa,fta*C377-ftb)+ftd,0)</f>
        <v>0</v>
      </c>
      <c r="E377" s="0" t="n">
        <f aca="false">IF(($G$29-0.0001&lt;=C377)*AND(C377&lt;=$H$29+0.0001),gtc*POWER(gpa,gta*C377-gtb)+gtd,0)</f>
        <v>0</v>
      </c>
      <c r="F377" s="0" t="n">
        <f aca="false">IF(($K$29-0.0001&lt;=C377)*AND(C377&lt;=$L$29+0.0001),htc*POWER(hpa,hta*C377-htb)+htd,0)</f>
        <v>0</v>
      </c>
      <c r="G377" s="0" t="n">
        <v>0</v>
      </c>
      <c r="H377" s="0" t="n">
        <f aca="false">invf*D377</f>
        <v>0</v>
      </c>
      <c r="I377" s="0" t="n">
        <f aca="false">invg*E377</f>
        <v>0</v>
      </c>
      <c r="J377" s="0" t="n">
        <f aca="false">invh*F377</f>
        <v>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  <c r="Q377" s="0" t="n">
        <f aca="false">szogf*C377</f>
        <v>-0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POWER(fpa,fta*C378-ftb)+ftd,0)</f>
        <v>0</v>
      </c>
      <c r="E378" s="0" t="n">
        <f aca="false">IF(($G$29-0.0001&lt;=C378)*AND(C378&lt;=$H$29+0.0001),gtc*POWER(gpa,gta*C378-gtb)+gtd,0)</f>
        <v>0</v>
      </c>
      <c r="F378" s="0" t="n">
        <f aca="false">IF(($K$29-0.0001&lt;=C378)*AND(C378&lt;=$L$29+0.0001),htc*POWER(hpa,hta*C378-htb)+htd,0)</f>
        <v>0</v>
      </c>
      <c r="G378" s="0" t="n">
        <v>0</v>
      </c>
      <c r="H378" s="0" t="n">
        <f aca="false">invf*D378</f>
        <v>0</v>
      </c>
      <c r="I378" s="0" t="n">
        <f aca="false">invg*E378</f>
        <v>0</v>
      </c>
      <c r="J378" s="0" t="n">
        <f aca="false">invh*F378</f>
        <v>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  <c r="Q378" s="0" t="n">
        <f aca="false">szogf*C378</f>
        <v>-0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POWER(fpa,fta*C379-ftb)+ftd,0)</f>
        <v>0</v>
      </c>
      <c r="E379" s="0" t="n">
        <f aca="false">IF(($G$29-0.0001&lt;=C379)*AND(C379&lt;=$H$29+0.0001),gtc*POWER(gpa,gta*C379-gtb)+gtd,0)</f>
        <v>0</v>
      </c>
      <c r="F379" s="0" t="n">
        <f aca="false">IF(($K$29-0.0001&lt;=C379)*AND(C379&lt;=$L$29+0.0001),htc*POWER(hpa,hta*C379-htb)+htd,0)</f>
        <v>0</v>
      </c>
      <c r="G379" s="0" t="n">
        <v>0</v>
      </c>
      <c r="H379" s="0" t="n">
        <f aca="false">invf*D379</f>
        <v>0</v>
      </c>
      <c r="I379" s="0" t="n">
        <f aca="false">invg*E379</f>
        <v>0</v>
      </c>
      <c r="J379" s="0" t="n">
        <f aca="false">invh*F379</f>
        <v>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  <c r="Q379" s="0" t="n">
        <f aca="false">szogf*C379</f>
        <v>-0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POWER(fpa,fta*C380-ftb)+ftd,0)</f>
        <v>0</v>
      </c>
      <c r="E380" s="0" t="n">
        <f aca="false">IF(($G$29-0.0001&lt;=C380)*AND(C380&lt;=$H$29+0.0001),gtc*POWER(gpa,gta*C380-gtb)+gtd,0)</f>
        <v>0</v>
      </c>
      <c r="F380" s="0" t="n">
        <f aca="false">IF(($K$29-0.0001&lt;=C380)*AND(C380&lt;=$L$29+0.0001),htc*POWER(hpa,hta*C380-htb)+htd,0)</f>
        <v>0</v>
      </c>
      <c r="G380" s="0" t="n">
        <v>0</v>
      </c>
      <c r="H380" s="0" t="n">
        <f aca="false">invf*D380</f>
        <v>0</v>
      </c>
      <c r="I380" s="0" t="n">
        <f aca="false">invg*E380</f>
        <v>0</v>
      </c>
      <c r="J380" s="0" t="n">
        <f aca="false">invh*F380</f>
        <v>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  <c r="Q380" s="0" t="n">
        <f aca="false">szogf*C380</f>
        <v>-0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POWER(fpa,fta*C381-ftb)+ftd,0)</f>
        <v>0</v>
      </c>
      <c r="E381" s="0" t="n">
        <f aca="false">IF(($G$29-0.0001&lt;=C381)*AND(C381&lt;=$H$29+0.0001),gtc*POWER(gpa,gta*C381-gtb)+gtd,0)</f>
        <v>0</v>
      </c>
      <c r="F381" s="0" t="n">
        <f aca="false">IF(($K$29-0.0001&lt;=C381)*AND(C381&lt;=$L$29+0.0001),htc*POWER(hpa,hta*C381-htb)+htd,0)</f>
        <v>0</v>
      </c>
      <c r="G381" s="0" t="n">
        <v>0</v>
      </c>
      <c r="H381" s="0" t="n">
        <f aca="false">invf*D381</f>
        <v>0</v>
      </c>
      <c r="I381" s="0" t="n">
        <f aca="false">invg*E381</f>
        <v>0</v>
      </c>
      <c r="J381" s="0" t="n">
        <f aca="false">invh*F381</f>
        <v>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  <c r="Q381" s="0" t="n">
        <f aca="false">szogf*C381</f>
        <v>-0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POWER(fpa,fta*C382-ftb)+ftd,0)</f>
        <v>0</v>
      </c>
      <c r="E382" s="0" t="n">
        <f aca="false">IF(($G$29-0.0001&lt;=C382)*AND(C382&lt;=$H$29+0.0001),gtc*POWER(gpa,gta*C382-gtb)+gtd,0)</f>
        <v>0</v>
      </c>
      <c r="F382" s="0" t="n">
        <f aca="false">IF(($K$29-0.0001&lt;=C382)*AND(C382&lt;=$L$29+0.0001),htc*POWER(hpa,hta*C382-htb)+htd,0)</f>
        <v>0</v>
      </c>
      <c r="G382" s="0" t="n">
        <v>0</v>
      </c>
      <c r="H382" s="0" t="n">
        <f aca="false">invf*D382</f>
        <v>0</v>
      </c>
      <c r="I382" s="0" t="n">
        <f aca="false">invg*E382</f>
        <v>0</v>
      </c>
      <c r="J382" s="0" t="n">
        <f aca="false">invh*F382</f>
        <v>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  <c r="Q382" s="0" t="n">
        <f aca="false">szogf*C382</f>
        <v>-0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POWER(fpa,fta*C383-ftb)+ftd,0)</f>
        <v>0</v>
      </c>
      <c r="E383" s="0" t="n">
        <f aca="false">IF(($G$29-0.0001&lt;=C383)*AND(C383&lt;=$H$29+0.0001),gtc*POWER(gpa,gta*C383-gtb)+gtd,0)</f>
        <v>0</v>
      </c>
      <c r="F383" s="0" t="n">
        <f aca="false">IF(($K$29-0.0001&lt;=C383)*AND(C383&lt;=$L$29+0.0001),htc*POWER(hpa,hta*C383-htb)+htd,0)</f>
        <v>0</v>
      </c>
      <c r="G383" s="0" t="n">
        <v>0</v>
      </c>
      <c r="H383" s="0" t="n">
        <f aca="false">invf*D383</f>
        <v>0</v>
      </c>
      <c r="I383" s="0" t="n">
        <f aca="false">invg*E383</f>
        <v>0</v>
      </c>
      <c r="J383" s="0" t="n">
        <f aca="false">invh*F383</f>
        <v>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  <c r="Q383" s="0" t="n">
        <f aca="false">szogf*C383</f>
        <v>-0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POWER(fpa,fta*C384-ftb)+ftd,0)</f>
        <v>0</v>
      </c>
      <c r="E384" s="0" t="n">
        <f aca="false">IF(($G$29-0.0001&lt;=C384)*AND(C384&lt;=$H$29+0.0001),gtc*POWER(gpa,gta*C384-gtb)+gtd,0)</f>
        <v>0</v>
      </c>
      <c r="F384" s="0" t="n">
        <f aca="false">IF(($K$29-0.0001&lt;=C384)*AND(C384&lt;=$L$29+0.0001),htc*POWER(hpa,hta*C384-htb)+htd,0)</f>
        <v>0</v>
      </c>
      <c r="G384" s="0" t="n">
        <v>0</v>
      </c>
      <c r="H384" s="0" t="n">
        <f aca="false">invf*D384</f>
        <v>0</v>
      </c>
      <c r="I384" s="0" t="n">
        <f aca="false">invg*E384</f>
        <v>0</v>
      </c>
      <c r="J384" s="0" t="n">
        <f aca="false">invh*F384</f>
        <v>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  <c r="Q384" s="0" t="n">
        <f aca="false">szogf*C384</f>
        <v>-0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POWER(fpa,fta*C385-ftb)+ftd,0)</f>
        <v>0</v>
      </c>
      <c r="E385" s="0" t="n">
        <f aca="false">IF(($G$29-0.0001&lt;=C385)*AND(C385&lt;=$H$29+0.0001),gtc*POWER(gpa,gta*C385-gtb)+gtd,0)</f>
        <v>0</v>
      </c>
      <c r="F385" s="0" t="n">
        <f aca="false">IF(($K$29-0.0001&lt;=C385)*AND(C385&lt;=$L$29+0.0001),htc*POWER(hpa,hta*C385-htb)+htd,0)</f>
        <v>0</v>
      </c>
      <c r="G385" s="0" t="n">
        <v>0</v>
      </c>
      <c r="H385" s="0" t="n">
        <f aca="false">invf*D385</f>
        <v>0</v>
      </c>
      <c r="I385" s="0" t="n">
        <f aca="false">invg*E385</f>
        <v>0</v>
      </c>
      <c r="J385" s="0" t="n">
        <f aca="false">invh*F385</f>
        <v>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  <c r="Q385" s="0" t="n">
        <f aca="false">szogf*C385</f>
        <v>-0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POWER(fpa,fta*C386-ftb)+ftd,0)</f>
        <v>0</v>
      </c>
      <c r="E386" s="0" t="n">
        <f aca="false">IF(($G$29-0.0001&lt;=C386)*AND(C386&lt;=$H$29+0.0001),gtc*POWER(gpa,gta*C386-gtb)+gtd,0)</f>
        <v>0</v>
      </c>
      <c r="F386" s="0" t="n">
        <f aca="false">IF(($K$29-0.0001&lt;=C386)*AND(C386&lt;=$L$29+0.0001),htc*POWER(hpa,hta*C386-htb)+htd,0)</f>
        <v>0</v>
      </c>
      <c r="G386" s="0" t="n">
        <v>0</v>
      </c>
      <c r="H386" s="0" t="n">
        <f aca="false">invf*D386</f>
        <v>0</v>
      </c>
      <c r="I386" s="0" t="n">
        <f aca="false">invg*E386</f>
        <v>0</v>
      </c>
      <c r="J386" s="0" t="n">
        <f aca="false">invh*F386</f>
        <v>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  <c r="Q386" s="0" t="n">
        <f aca="false">szogf*C386</f>
        <v>-0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POWER(fpa,fta*C387-ftb)+ftd,0)</f>
        <v>0</v>
      </c>
      <c r="E387" s="0" t="n">
        <f aca="false">IF(($G$29-0.0001&lt;=C387)*AND(C387&lt;=$H$29+0.0001),gtc*POWER(gpa,gta*C387-gtb)+gtd,0)</f>
        <v>0</v>
      </c>
      <c r="F387" s="0" t="n">
        <f aca="false">IF(($K$29-0.0001&lt;=C387)*AND(C387&lt;=$L$29+0.0001),htc*POWER(hpa,hta*C387-htb)+htd,0)</f>
        <v>0</v>
      </c>
      <c r="G387" s="0" t="n">
        <v>0</v>
      </c>
      <c r="H387" s="0" t="n">
        <f aca="false">invf*D387</f>
        <v>0</v>
      </c>
      <c r="I387" s="0" t="n">
        <f aca="false">invg*E387</f>
        <v>0</v>
      </c>
      <c r="J387" s="0" t="n">
        <f aca="false">invh*F387</f>
        <v>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  <c r="Q387" s="0" t="n">
        <f aca="false">szogf*C387</f>
        <v>-0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POWER(fpa,fta*C388-ftb)+ftd,0)</f>
        <v>0</v>
      </c>
      <c r="E388" s="0" t="n">
        <f aca="false">IF(($G$29-0.0001&lt;=C388)*AND(C388&lt;=$H$29+0.0001),gtc*POWER(gpa,gta*C388-gtb)+gtd,0)</f>
        <v>0</v>
      </c>
      <c r="F388" s="0" t="n">
        <f aca="false">IF(($K$29-0.0001&lt;=C388)*AND(C388&lt;=$L$29+0.0001),htc*POWER(hpa,hta*C388-htb)+htd,0)</f>
        <v>0</v>
      </c>
      <c r="G388" s="0" t="n">
        <v>0</v>
      </c>
      <c r="H388" s="0" t="n">
        <f aca="false">invf*D388</f>
        <v>0</v>
      </c>
      <c r="I388" s="0" t="n">
        <f aca="false">invg*E388</f>
        <v>0</v>
      </c>
      <c r="J388" s="0" t="n">
        <f aca="false">invh*F388</f>
        <v>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  <c r="Q388" s="0" t="n">
        <f aca="false">szogf*C388</f>
        <v>-0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POWER(fpa,fta*C389-ftb)+ftd,0)</f>
        <v>0</v>
      </c>
      <c r="E389" s="0" t="n">
        <f aca="false">IF(($G$29-0.0001&lt;=C389)*AND(C389&lt;=$H$29+0.0001),gtc*POWER(gpa,gta*C389-gtb)+gtd,0)</f>
        <v>0</v>
      </c>
      <c r="F389" s="0" t="n">
        <f aca="false">IF(($K$29-0.0001&lt;=C389)*AND(C389&lt;=$L$29+0.0001),htc*POWER(hpa,hta*C389-htb)+htd,0)</f>
        <v>0</v>
      </c>
      <c r="G389" s="0" t="n">
        <v>0</v>
      </c>
      <c r="H389" s="0" t="n">
        <f aca="false">invf*D389</f>
        <v>0</v>
      </c>
      <c r="I389" s="0" t="n">
        <f aca="false">invg*E389</f>
        <v>0</v>
      </c>
      <c r="J389" s="0" t="n">
        <f aca="false">invh*F389</f>
        <v>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  <c r="Q389" s="0" t="n">
        <f aca="false">szogf*C389</f>
        <v>-0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POWER(fpa,fta*C390-ftb)+ftd,0)</f>
        <v>0</v>
      </c>
      <c r="E390" s="0" t="n">
        <f aca="false">IF(($G$29-0.0001&lt;=C390)*AND(C390&lt;=$H$29+0.0001),gtc*POWER(gpa,gta*C390-gtb)+gtd,0)</f>
        <v>0</v>
      </c>
      <c r="F390" s="0" t="n">
        <f aca="false">IF(($K$29-0.0001&lt;=C390)*AND(C390&lt;=$L$29+0.0001),htc*POWER(hpa,hta*C390-htb)+htd,0)</f>
        <v>0</v>
      </c>
      <c r="G390" s="0" t="n">
        <v>0</v>
      </c>
      <c r="H390" s="0" t="n">
        <f aca="false">invf*D390</f>
        <v>0</v>
      </c>
      <c r="I390" s="0" t="n">
        <f aca="false">invg*E390</f>
        <v>0</v>
      </c>
      <c r="J390" s="0" t="n">
        <f aca="false">invh*F390</f>
        <v>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  <c r="Q390" s="0" t="n">
        <f aca="false">szogf*C390</f>
        <v>-0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POWER(fpa,fta*C391-ftb)+ftd,0)</f>
        <v>0</v>
      </c>
      <c r="E391" s="0" t="n">
        <f aca="false">IF(($G$29-0.0001&lt;=C391)*AND(C391&lt;=$H$29+0.0001),gtc*POWER(gpa,gta*C391-gtb)+gtd,0)</f>
        <v>0</v>
      </c>
      <c r="F391" s="0" t="n">
        <f aca="false">IF(($K$29-0.0001&lt;=C391)*AND(C391&lt;=$L$29+0.0001),htc*POWER(hpa,hta*C391-htb)+htd,0)</f>
        <v>0</v>
      </c>
      <c r="G391" s="0" t="n">
        <v>0</v>
      </c>
      <c r="H391" s="0" t="n">
        <f aca="false">invf*D391</f>
        <v>0</v>
      </c>
      <c r="I391" s="0" t="n">
        <f aca="false">invg*E391</f>
        <v>0</v>
      </c>
      <c r="J391" s="0" t="n">
        <f aca="false">invh*F391</f>
        <v>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  <c r="Q391" s="0" t="n">
        <f aca="false">szogf*C391</f>
        <v>-0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POWER(fpa,fta*C392-ftb)+ftd,0)</f>
        <v>0</v>
      </c>
      <c r="E392" s="0" t="n">
        <f aca="false">IF(($G$29-0.0001&lt;=C392)*AND(C392&lt;=$H$29+0.0001),gtc*POWER(gpa,gta*C392-gtb)+gtd,0)</f>
        <v>0</v>
      </c>
      <c r="F392" s="0" t="n">
        <f aca="false">IF(($K$29-0.0001&lt;=C392)*AND(C392&lt;=$L$29+0.0001),htc*POWER(hpa,hta*C392-htb)+htd,0)</f>
        <v>0</v>
      </c>
      <c r="G392" s="0" t="n">
        <v>0</v>
      </c>
      <c r="H392" s="0" t="n">
        <f aca="false">invf*D392</f>
        <v>0</v>
      </c>
      <c r="I392" s="0" t="n">
        <f aca="false">invg*E392</f>
        <v>0</v>
      </c>
      <c r="J392" s="0" t="n">
        <f aca="false">invh*F392</f>
        <v>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  <c r="Q392" s="0" t="n">
        <f aca="false">szogf*C392</f>
        <v>-0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POWER(fpa,fta*C393-ftb)+ftd,0)</f>
        <v>0</v>
      </c>
      <c r="E393" s="0" t="n">
        <f aca="false">IF(($G$29-0.0001&lt;=C393)*AND(C393&lt;=$H$29+0.0001),gtc*POWER(gpa,gta*C393-gtb)+gtd,0)</f>
        <v>0</v>
      </c>
      <c r="F393" s="0" t="n">
        <f aca="false">IF(($K$29-0.0001&lt;=C393)*AND(C393&lt;=$L$29+0.0001),htc*POWER(hpa,hta*C393-htb)+htd,0)</f>
        <v>0</v>
      </c>
      <c r="G393" s="0" t="n">
        <v>0</v>
      </c>
      <c r="H393" s="0" t="n">
        <f aca="false">invf*D393</f>
        <v>0</v>
      </c>
      <c r="I393" s="0" t="n">
        <f aca="false">invg*E393</f>
        <v>0</v>
      </c>
      <c r="J393" s="0" t="n">
        <f aca="false">invh*F393</f>
        <v>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  <c r="Q393" s="0" t="n">
        <f aca="false">szogf*C393</f>
        <v>-0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POWER(fpa,fta*C394-ftb)+ftd,0)</f>
        <v>0</v>
      </c>
      <c r="E394" s="0" t="n">
        <f aca="false">IF(($G$29-0.0001&lt;=C394)*AND(C394&lt;=$H$29+0.0001),gtc*POWER(gpa,gta*C394-gtb)+gtd,0)</f>
        <v>0</v>
      </c>
      <c r="F394" s="0" t="n">
        <f aca="false">IF(($K$29-0.0001&lt;=C394)*AND(C394&lt;=$L$29+0.0001),htc*POWER(hpa,hta*C394-htb)+htd,0)</f>
        <v>0</v>
      </c>
      <c r="G394" s="0" t="n">
        <v>0</v>
      </c>
      <c r="H394" s="0" t="n">
        <f aca="false">invf*D394</f>
        <v>0</v>
      </c>
      <c r="I394" s="0" t="n">
        <f aca="false">invg*E394</f>
        <v>0</v>
      </c>
      <c r="J394" s="0" t="n">
        <f aca="false">invh*F394</f>
        <v>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  <c r="Q394" s="0" t="n">
        <f aca="false">szogf*C394</f>
        <v>-0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POWER(fpa,fta*C395-ftb)+ftd,0)</f>
        <v>0</v>
      </c>
      <c r="E395" s="0" t="n">
        <f aca="false">IF(($G$29-0.0001&lt;=C395)*AND(C395&lt;=$H$29+0.0001),gtc*POWER(gpa,gta*C395-gtb)+gtd,0)</f>
        <v>0</v>
      </c>
      <c r="F395" s="0" t="n">
        <f aca="false">IF(($K$29-0.0001&lt;=C395)*AND(C395&lt;=$L$29+0.0001),htc*POWER(hpa,hta*C395-htb)+htd,0)</f>
        <v>0</v>
      </c>
      <c r="G395" s="0" t="n">
        <v>0</v>
      </c>
      <c r="H395" s="0" t="n">
        <f aca="false">invf*D395</f>
        <v>0</v>
      </c>
      <c r="I395" s="0" t="n">
        <f aca="false">invg*E395</f>
        <v>0</v>
      </c>
      <c r="J395" s="0" t="n">
        <f aca="false">invh*F395</f>
        <v>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  <c r="Q395" s="0" t="n">
        <f aca="false">szogf*C395</f>
        <v>-0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POWER(fpa,fta*C396-ftb)+ftd,0)</f>
        <v>0</v>
      </c>
      <c r="E396" s="0" t="n">
        <f aca="false">IF(($G$29-0.0001&lt;=C396)*AND(C396&lt;=$H$29+0.0001),gtc*POWER(gpa,gta*C396-gtb)+gtd,0)</f>
        <v>0</v>
      </c>
      <c r="F396" s="0" t="n">
        <f aca="false">IF(($K$29-0.0001&lt;=C396)*AND(C396&lt;=$L$29+0.0001),htc*POWER(hpa,hta*C396-htb)+htd,0)</f>
        <v>0</v>
      </c>
      <c r="G396" s="0" t="n">
        <v>0</v>
      </c>
      <c r="H396" s="0" t="n">
        <f aca="false">invf*D396</f>
        <v>0</v>
      </c>
      <c r="I396" s="0" t="n">
        <f aca="false">invg*E396</f>
        <v>0</v>
      </c>
      <c r="J396" s="0" t="n">
        <f aca="false">invh*F396</f>
        <v>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  <c r="Q396" s="0" t="n">
        <f aca="false">szogf*C396</f>
        <v>-0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POWER(fpa,fta*C397-ftb)+ftd,0)</f>
        <v>0</v>
      </c>
      <c r="E397" s="0" t="n">
        <f aca="false">IF(($G$29-0.0001&lt;=C397)*AND(C397&lt;=$H$29+0.0001),gtc*POWER(gpa,gta*C397-gtb)+gtd,0)</f>
        <v>0</v>
      </c>
      <c r="F397" s="0" t="n">
        <f aca="false">IF(($K$29-0.0001&lt;=C397)*AND(C397&lt;=$L$29+0.0001),htc*POWER(hpa,hta*C397-htb)+htd,0)</f>
        <v>0</v>
      </c>
      <c r="G397" s="0" t="n">
        <v>0</v>
      </c>
      <c r="H397" s="0" t="n">
        <f aca="false">invf*D397</f>
        <v>0</v>
      </c>
      <c r="I397" s="0" t="n">
        <f aca="false">invg*E397</f>
        <v>0</v>
      </c>
      <c r="J397" s="0" t="n">
        <f aca="false">invh*F397</f>
        <v>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  <c r="Q397" s="0" t="n">
        <f aca="false">szogf*C397</f>
        <v>-0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POWER(fpa,fta*C398-ftb)+ftd,0)</f>
        <v>0</v>
      </c>
      <c r="E398" s="0" t="n">
        <f aca="false">IF(($G$29-0.0001&lt;=C398)*AND(C398&lt;=$H$29+0.0001),gtc*POWER(gpa,gta*C398-gtb)+gtd,0)</f>
        <v>0</v>
      </c>
      <c r="F398" s="0" t="n">
        <f aca="false">IF(($K$29-0.0001&lt;=C398)*AND(C398&lt;=$L$29+0.0001),htc*POWER(hpa,hta*C398-htb)+htd,0)</f>
        <v>0</v>
      </c>
      <c r="G398" s="0" t="n">
        <v>0</v>
      </c>
      <c r="H398" s="0" t="n">
        <f aca="false">invf*D398</f>
        <v>0</v>
      </c>
      <c r="I398" s="0" t="n">
        <f aca="false">invg*E398</f>
        <v>0</v>
      </c>
      <c r="J398" s="0" t="n">
        <f aca="false">invh*F398</f>
        <v>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  <c r="Q398" s="0" t="n">
        <f aca="false">szogf*C398</f>
        <v>-0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POWER(fpa,fta*C399-ftb)+ftd,0)</f>
        <v>0</v>
      </c>
      <c r="E399" s="0" t="n">
        <f aca="false">IF(($G$29-0.0001&lt;=C399)*AND(C399&lt;=$H$29+0.0001),gtc*POWER(gpa,gta*C399-gtb)+gtd,0)</f>
        <v>0</v>
      </c>
      <c r="F399" s="0" t="n">
        <f aca="false">IF(($K$29-0.0001&lt;=C399)*AND(C399&lt;=$L$29+0.0001),htc*POWER(hpa,hta*C399-htb)+htd,0)</f>
        <v>0</v>
      </c>
      <c r="G399" s="0" t="n">
        <v>0</v>
      </c>
      <c r="H399" s="0" t="n">
        <f aca="false">invf*D399</f>
        <v>0</v>
      </c>
      <c r="I399" s="0" t="n">
        <f aca="false">invg*E399</f>
        <v>0</v>
      </c>
      <c r="J399" s="0" t="n">
        <f aca="false">invh*F399</f>
        <v>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  <c r="Q399" s="0" t="n">
        <f aca="false">szogf*C399</f>
        <v>-0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POWER(fpa,fta*C400-ftb)+ftd,0)</f>
        <v>0</v>
      </c>
      <c r="E400" s="0" t="n">
        <f aca="false">IF(($G$29-0.0001&lt;=C400)*AND(C400&lt;=$H$29+0.0001),gtc*POWER(gpa,gta*C400-gtb)+gtd,0)</f>
        <v>0</v>
      </c>
      <c r="F400" s="0" t="n">
        <f aca="false">IF(($K$29-0.0001&lt;=C400)*AND(C400&lt;=$L$29+0.0001),htc*POWER(hpa,hta*C400-htb)+htd,0)</f>
        <v>0</v>
      </c>
      <c r="G400" s="0" t="n">
        <v>0</v>
      </c>
      <c r="H400" s="0" t="n">
        <f aca="false">invf*D400</f>
        <v>0</v>
      </c>
      <c r="I400" s="0" t="n">
        <f aca="false">invg*E400</f>
        <v>0</v>
      </c>
      <c r="J400" s="0" t="n">
        <f aca="false">invh*F400</f>
        <v>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  <c r="Q400" s="0" t="n">
        <f aca="false">szogf*C400</f>
        <v>-0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POWER(fpa,fta*C401-ftb)+ftd,0)</f>
        <v>0</v>
      </c>
      <c r="E401" s="0" t="n">
        <f aca="false">IF(($G$29-0.0001&lt;=C401)*AND(C401&lt;=$H$29+0.0001),gtc*POWER(gpa,gta*C401-gtb)+gtd,0)</f>
        <v>0</v>
      </c>
      <c r="F401" s="0" t="n">
        <f aca="false">IF(($K$29-0.0001&lt;=C401)*AND(C401&lt;=$L$29+0.0001),htc*POWER(hpa,hta*C401-htb)+htd,0)</f>
        <v>0</v>
      </c>
      <c r="G401" s="0" t="n">
        <v>0</v>
      </c>
      <c r="H401" s="0" t="n">
        <f aca="false">invf*D401</f>
        <v>0</v>
      </c>
      <c r="I401" s="0" t="n">
        <f aca="false">invg*E401</f>
        <v>0</v>
      </c>
      <c r="J401" s="0" t="n">
        <f aca="false">invh*F401</f>
        <v>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  <c r="Q401" s="0" t="n">
        <f aca="false">szogf*C401</f>
        <v>-0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POWER(fpa,fta*C402-ftb)+ftd,0)</f>
        <v>0</v>
      </c>
      <c r="E402" s="0" t="n">
        <f aca="false">IF(($G$29-0.0001&lt;=C402)*AND(C402&lt;=$H$29+0.0001),gtc*POWER(gpa,gta*C402-gtb)+gtd,0)</f>
        <v>0</v>
      </c>
      <c r="F402" s="0" t="n">
        <f aca="false">IF(($K$29-0.0001&lt;=C402)*AND(C402&lt;=$L$29+0.0001),htc*POWER(hpa,hta*C402-htb)+htd,0)</f>
        <v>0</v>
      </c>
      <c r="G402" s="0" t="n">
        <v>0</v>
      </c>
      <c r="H402" s="0" t="n">
        <f aca="false">invf*D402</f>
        <v>0</v>
      </c>
      <c r="I402" s="0" t="n">
        <f aca="false">invg*E402</f>
        <v>0</v>
      </c>
      <c r="J402" s="0" t="n">
        <f aca="false">invh*F402</f>
        <v>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  <c r="Q402" s="0" t="n">
        <f aca="false">szogf*C402</f>
        <v>-0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POWER(fpa,fta*C403-ftb)+ftd,0)</f>
        <v>0</v>
      </c>
      <c r="E403" s="0" t="n">
        <f aca="false">IF(($G$29-0.0001&lt;=C403)*AND(C403&lt;=$H$29+0.0001),gtc*POWER(gpa,gta*C403-gtb)+gtd,0)</f>
        <v>0</v>
      </c>
      <c r="F403" s="0" t="n">
        <f aca="false">IF(($K$29-0.0001&lt;=C403)*AND(C403&lt;=$L$29+0.0001),htc*POWER(hpa,hta*C403-htb)+htd,0)</f>
        <v>0</v>
      </c>
      <c r="G403" s="0" t="n">
        <v>0</v>
      </c>
      <c r="H403" s="0" t="n">
        <f aca="false">invf*D403</f>
        <v>0</v>
      </c>
      <c r="I403" s="0" t="n">
        <f aca="false">invg*E403</f>
        <v>0</v>
      </c>
      <c r="J403" s="0" t="n">
        <f aca="false">invh*F403</f>
        <v>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  <c r="Q403" s="0" t="n">
        <f aca="false">szogf*C403</f>
        <v>-0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POWER(fpa,fta*C404-ftb)+ftd,0)</f>
        <v>0</v>
      </c>
      <c r="E404" s="0" t="n">
        <f aca="false">IF(($G$29-0.0001&lt;=C404)*AND(C404&lt;=$H$29+0.0001),gtc*POWER(gpa,gta*C404-gtb)+gtd,0)</f>
        <v>0</v>
      </c>
      <c r="F404" s="0" t="n">
        <f aca="false">IF(($K$29-0.0001&lt;=C404)*AND(C404&lt;=$L$29+0.0001),htc*POWER(hpa,hta*C404-htb)+htd,0)</f>
        <v>0</v>
      </c>
      <c r="G404" s="0" t="n">
        <v>0</v>
      </c>
      <c r="H404" s="0" t="n">
        <f aca="false">invf*D404</f>
        <v>0</v>
      </c>
      <c r="I404" s="0" t="n">
        <f aca="false">invg*E404</f>
        <v>0</v>
      </c>
      <c r="J404" s="0" t="n">
        <f aca="false">invh*F404</f>
        <v>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  <c r="Q404" s="0" t="n">
        <f aca="false">szogf*C404</f>
        <v>-0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POWER(fpa,fta*C405-ftb)+ftd,0)</f>
        <v>0</v>
      </c>
      <c r="E405" s="0" t="n">
        <f aca="false">IF(($G$29-0.0001&lt;=C405)*AND(C405&lt;=$H$29+0.0001),gtc*POWER(gpa,gta*C405-gtb)+gtd,0)</f>
        <v>0</v>
      </c>
      <c r="F405" s="0" t="n">
        <f aca="false">IF(($K$29-0.0001&lt;=C405)*AND(C405&lt;=$L$29+0.0001),htc*POWER(hpa,hta*C405-htb)+htd,0)</f>
        <v>0</v>
      </c>
      <c r="G405" s="0" t="n">
        <v>0</v>
      </c>
      <c r="H405" s="0" t="n">
        <f aca="false">invf*D405</f>
        <v>0</v>
      </c>
      <c r="I405" s="0" t="n">
        <f aca="false">invg*E405</f>
        <v>0</v>
      </c>
      <c r="J405" s="0" t="n">
        <f aca="false">invh*F405</f>
        <v>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  <c r="Q405" s="0" t="n">
        <f aca="false">szogf*C405</f>
        <v>-0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POWER(fpa,fta*C406-ftb)+ftd,0)</f>
        <v>0</v>
      </c>
      <c r="E406" s="0" t="n">
        <f aca="false">IF(($G$29-0.0001&lt;=C406)*AND(C406&lt;=$H$29+0.0001),gtc*POWER(gpa,gta*C406-gtb)+gtd,0)</f>
        <v>0</v>
      </c>
      <c r="F406" s="0" t="n">
        <f aca="false">IF(($K$29-0.0001&lt;=C406)*AND(C406&lt;=$L$29+0.0001),htc*POWER(hpa,hta*C406-htb)+htd,0)</f>
        <v>0</v>
      </c>
      <c r="G406" s="0" t="n">
        <v>0</v>
      </c>
      <c r="H406" s="0" t="n">
        <f aca="false">invf*D406</f>
        <v>0</v>
      </c>
      <c r="I406" s="0" t="n">
        <f aca="false">invg*E406</f>
        <v>0</v>
      </c>
      <c r="J406" s="0" t="n">
        <f aca="false">invh*F406</f>
        <v>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  <c r="Q406" s="0" t="n">
        <f aca="false">szogf*C406</f>
        <v>-0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POWER(fpa,fta*C407-ftb)+ftd,0)</f>
        <v>0</v>
      </c>
      <c r="E407" s="0" t="n">
        <f aca="false">IF(($G$29-0.0001&lt;=C407)*AND(C407&lt;=$H$29+0.0001),gtc*POWER(gpa,gta*C407-gtb)+gtd,0)</f>
        <v>0</v>
      </c>
      <c r="F407" s="0" t="n">
        <f aca="false">IF(($K$29-0.0001&lt;=C407)*AND(C407&lt;=$L$29+0.0001),htc*POWER(hpa,hta*C407-htb)+htd,0)</f>
        <v>0</v>
      </c>
      <c r="G407" s="0" t="n">
        <v>0</v>
      </c>
      <c r="H407" s="0" t="n">
        <f aca="false">invf*D407</f>
        <v>0</v>
      </c>
      <c r="I407" s="0" t="n">
        <f aca="false">invg*E407</f>
        <v>0</v>
      </c>
      <c r="J407" s="0" t="n">
        <f aca="false">invh*F407</f>
        <v>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  <c r="Q407" s="0" t="n">
        <f aca="false">szogf*C407</f>
        <v>-0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POWER(fpa,fta*C408-ftb)+ftd,0)</f>
        <v>0</v>
      </c>
      <c r="E408" s="0" t="n">
        <f aca="false">IF(($G$29-0.0001&lt;=C408)*AND(C408&lt;=$H$29+0.0001),gtc*POWER(gpa,gta*C408-gtb)+gtd,0)</f>
        <v>0</v>
      </c>
      <c r="F408" s="0" t="n">
        <f aca="false">IF(($K$29-0.0001&lt;=C408)*AND(C408&lt;=$L$29+0.0001),htc*POWER(hpa,hta*C408-htb)+htd,0)</f>
        <v>0</v>
      </c>
      <c r="G408" s="0" t="n">
        <v>0</v>
      </c>
      <c r="H408" s="0" t="n">
        <f aca="false">invf*D408</f>
        <v>0</v>
      </c>
      <c r="I408" s="0" t="n">
        <f aca="false">invg*E408</f>
        <v>0</v>
      </c>
      <c r="J408" s="0" t="n">
        <f aca="false">invh*F408</f>
        <v>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  <c r="Q408" s="0" t="n">
        <f aca="false">szogf*C408</f>
        <v>-0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POWER(fpa,fta*C409-ftb)+ftd,0)</f>
        <v>0</v>
      </c>
      <c r="E409" s="0" t="n">
        <f aca="false">IF(($G$29-0.0001&lt;=C409)*AND(C409&lt;=$H$29+0.0001),gtc*POWER(gpa,gta*C409-gtb)+gtd,0)</f>
        <v>0</v>
      </c>
      <c r="F409" s="0" t="n">
        <f aca="false">IF(($K$29-0.0001&lt;=C409)*AND(C409&lt;=$L$29+0.0001),htc*POWER(hpa,hta*C409-htb)+htd,0)</f>
        <v>0</v>
      </c>
      <c r="G409" s="0" t="n">
        <v>0</v>
      </c>
      <c r="H409" s="0" t="n">
        <f aca="false">invf*D409</f>
        <v>0</v>
      </c>
      <c r="I409" s="0" t="n">
        <f aca="false">invg*E409</f>
        <v>0</v>
      </c>
      <c r="J409" s="0" t="n">
        <f aca="false">invh*F409</f>
        <v>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  <c r="Q409" s="0" t="n">
        <f aca="false">szogf*C409</f>
        <v>-0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POWER(fpa,fta*C410-ftb)+ftd,0)</f>
        <v>0</v>
      </c>
      <c r="E410" s="0" t="n">
        <f aca="false">IF(($G$29-0.0001&lt;=C410)*AND(C410&lt;=$H$29+0.0001),gtc*POWER(gpa,gta*C410-gtb)+gtd,0)</f>
        <v>0</v>
      </c>
      <c r="F410" s="0" t="n">
        <f aca="false">IF(($K$29-0.0001&lt;=C410)*AND(C410&lt;=$L$29+0.0001),htc*POWER(hpa,hta*C410-htb)+htd,0)</f>
        <v>0</v>
      </c>
      <c r="G410" s="0" t="n">
        <v>0</v>
      </c>
      <c r="H410" s="0" t="n">
        <f aca="false">invf*D410</f>
        <v>0</v>
      </c>
      <c r="I410" s="0" t="n">
        <f aca="false">invg*E410</f>
        <v>0</v>
      </c>
      <c r="J410" s="0" t="n">
        <f aca="false">invh*F410</f>
        <v>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  <c r="Q410" s="0" t="n">
        <f aca="false">szogf*C410</f>
        <v>-0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POWER(fpa,fta*C411-ftb)+ftd,0)</f>
        <v>0</v>
      </c>
      <c r="E411" s="0" t="n">
        <f aca="false">IF(($G$29-0.0001&lt;=C411)*AND(C411&lt;=$H$29+0.0001),gtc*POWER(gpa,gta*C411-gtb)+gtd,0)</f>
        <v>0</v>
      </c>
      <c r="F411" s="0" t="n">
        <f aca="false">IF(($K$29-0.0001&lt;=C411)*AND(C411&lt;=$L$29+0.0001),htc*POWER(hpa,hta*C411-htb)+htd,0)</f>
        <v>0</v>
      </c>
      <c r="G411" s="0" t="n">
        <v>0</v>
      </c>
      <c r="H411" s="0" t="n">
        <f aca="false">invf*D411</f>
        <v>0</v>
      </c>
      <c r="I411" s="0" t="n">
        <f aca="false">invg*E411</f>
        <v>0</v>
      </c>
      <c r="J411" s="0" t="n">
        <f aca="false">invh*F411</f>
        <v>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  <c r="Q411" s="0" t="n">
        <f aca="false">szogf*C411</f>
        <v>-0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POWER(fpa,fta*C412-ftb)+ftd,0)</f>
        <v>0</v>
      </c>
      <c r="E412" s="0" t="n">
        <f aca="false">IF(($G$29-0.0001&lt;=C412)*AND(C412&lt;=$H$29+0.0001),gtc*POWER(gpa,gta*C412-gtb)+gtd,0)</f>
        <v>0</v>
      </c>
      <c r="F412" s="0" t="n">
        <f aca="false">IF(($K$29-0.0001&lt;=C412)*AND(C412&lt;=$L$29+0.0001),htc*POWER(hpa,hta*C412-htb)+htd,0)</f>
        <v>0</v>
      </c>
      <c r="G412" s="0" t="n">
        <v>0</v>
      </c>
      <c r="H412" s="0" t="n">
        <f aca="false">invf*D412</f>
        <v>0</v>
      </c>
      <c r="I412" s="0" t="n">
        <f aca="false">invg*E412</f>
        <v>0</v>
      </c>
      <c r="J412" s="0" t="n">
        <f aca="false">invh*F412</f>
        <v>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  <c r="Q412" s="0" t="n">
        <f aca="false">szogf*C412</f>
        <v>-0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POWER(fpa,fta*C413-ftb)+ftd,0)</f>
        <v>0</v>
      </c>
      <c r="E413" s="0" t="n">
        <f aca="false">IF(($G$29-0.0001&lt;=C413)*AND(C413&lt;=$H$29+0.0001),gtc*POWER(gpa,gta*C413-gtb)+gtd,0)</f>
        <v>0</v>
      </c>
      <c r="F413" s="0" t="n">
        <f aca="false">IF(($K$29-0.0001&lt;=C413)*AND(C413&lt;=$L$29+0.0001),htc*POWER(hpa,hta*C413-htb)+htd,0)</f>
        <v>0</v>
      </c>
      <c r="G413" s="0" t="n">
        <v>0</v>
      </c>
      <c r="H413" s="0" t="n">
        <f aca="false">invf*D413</f>
        <v>0</v>
      </c>
      <c r="I413" s="0" t="n">
        <f aca="false">invg*E413</f>
        <v>0</v>
      </c>
      <c r="J413" s="0" t="n">
        <f aca="false">invh*F413</f>
        <v>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  <c r="Q413" s="0" t="n">
        <f aca="false">szogf*C413</f>
        <v>-0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POWER(fpa,fta*C414-ftb)+ftd,0)</f>
        <v>0</v>
      </c>
      <c r="E414" s="0" t="n">
        <f aca="false">IF(($G$29-0.0001&lt;=C414)*AND(C414&lt;=$H$29+0.0001),gtc*POWER(gpa,gta*C414-gtb)+gtd,0)</f>
        <v>0</v>
      </c>
      <c r="F414" s="0" t="n">
        <f aca="false">IF(($K$29-0.0001&lt;=C414)*AND(C414&lt;=$L$29+0.0001),htc*POWER(hpa,hta*C414-htb)+htd,0)</f>
        <v>0</v>
      </c>
      <c r="G414" s="0" t="n">
        <v>0</v>
      </c>
      <c r="H414" s="0" t="n">
        <f aca="false">invf*D414</f>
        <v>0</v>
      </c>
      <c r="I414" s="0" t="n">
        <f aca="false">invg*E414</f>
        <v>0</v>
      </c>
      <c r="J414" s="0" t="n">
        <f aca="false">invh*F414</f>
        <v>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  <c r="Q414" s="0" t="n">
        <f aca="false">szogf*C414</f>
        <v>-0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POWER(fpa,fta*C415-ftb)+ftd,0)</f>
        <v>0</v>
      </c>
      <c r="E415" s="0" t="n">
        <f aca="false">IF(($G$29-0.0001&lt;=C415)*AND(C415&lt;=$H$29+0.0001),gtc*POWER(gpa,gta*C415-gtb)+gtd,0)</f>
        <v>0</v>
      </c>
      <c r="F415" s="0" t="n">
        <f aca="false">IF(($K$29-0.0001&lt;=C415)*AND(C415&lt;=$L$29+0.0001),htc*POWER(hpa,hta*C415-htb)+htd,0)</f>
        <v>0</v>
      </c>
      <c r="G415" s="0" t="n">
        <v>0</v>
      </c>
      <c r="H415" s="0" t="n">
        <f aca="false">invf*D415</f>
        <v>0</v>
      </c>
      <c r="I415" s="0" t="n">
        <f aca="false">invg*E415</f>
        <v>0</v>
      </c>
      <c r="J415" s="0" t="n">
        <f aca="false">invh*F415</f>
        <v>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  <c r="Q415" s="0" t="n">
        <f aca="false">szogf*C415</f>
        <v>-0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POWER(fpa,fta*C416-ftb)+ftd,0)</f>
        <v>0</v>
      </c>
      <c r="E416" s="0" t="n">
        <f aca="false">IF(($G$29-0.0001&lt;=C416)*AND(C416&lt;=$H$29+0.0001),gtc*POWER(gpa,gta*C416-gtb)+gtd,0)</f>
        <v>0</v>
      </c>
      <c r="F416" s="0" t="n">
        <f aca="false">IF(($K$29-0.0001&lt;=C416)*AND(C416&lt;=$L$29+0.0001),htc*POWER(hpa,hta*C416-htb)+htd,0)</f>
        <v>0</v>
      </c>
      <c r="G416" s="0" t="n">
        <v>0</v>
      </c>
      <c r="H416" s="0" t="n">
        <f aca="false">invf*D416</f>
        <v>0</v>
      </c>
      <c r="I416" s="0" t="n">
        <f aca="false">invg*E416</f>
        <v>0</v>
      </c>
      <c r="J416" s="0" t="n">
        <f aca="false">invh*F416</f>
        <v>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  <c r="Q416" s="0" t="n">
        <f aca="false">szogf*C416</f>
        <v>-0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POWER(fpa,fta*C417-ftb)+ftd,0)</f>
        <v>0</v>
      </c>
      <c r="E417" s="0" t="n">
        <f aca="false">IF(($G$29-0.0001&lt;=C417)*AND(C417&lt;=$H$29+0.0001),gtc*POWER(gpa,gta*C417-gtb)+gtd,0)</f>
        <v>0</v>
      </c>
      <c r="F417" s="0" t="n">
        <f aca="false">IF(($K$29-0.0001&lt;=C417)*AND(C417&lt;=$L$29+0.0001),htc*POWER(hpa,hta*C417-htb)+htd,0)</f>
        <v>0</v>
      </c>
      <c r="G417" s="0" t="n">
        <v>0</v>
      </c>
      <c r="H417" s="0" t="n">
        <f aca="false">invf*D417</f>
        <v>0</v>
      </c>
      <c r="I417" s="0" t="n">
        <f aca="false">invg*E417</f>
        <v>0</v>
      </c>
      <c r="J417" s="0" t="n">
        <f aca="false">invh*F417</f>
        <v>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  <c r="Q417" s="0" t="n">
        <f aca="false">szogf*C417</f>
        <v>-0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POWER(fpa,fta*C418-ftb)+ftd,0)</f>
        <v>0</v>
      </c>
      <c r="E418" s="0" t="n">
        <f aca="false">IF(($G$29-0.0001&lt;=C418)*AND(C418&lt;=$H$29+0.0001),gtc*POWER(gpa,gta*C418-gtb)+gtd,0)</f>
        <v>0</v>
      </c>
      <c r="F418" s="0" t="n">
        <f aca="false">IF(($K$29-0.0001&lt;=C418)*AND(C418&lt;=$L$29+0.0001),htc*POWER(hpa,hta*C418-htb)+htd,0)</f>
        <v>0</v>
      </c>
      <c r="G418" s="0" t="n">
        <v>0</v>
      </c>
      <c r="H418" s="0" t="n">
        <f aca="false">invf*D418</f>
        <v>0</v>
      </c>
      <c r="I418" s="0" t="n">
        <f aca="false">invg*E418</f>
        <v>0</v>
      </c>
      <c r="J418" s="0" t="n">
        <f aca="false">invh*F418</f>
        <v>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  <c r="Q418" s="0" t="n">
        <f aca="false">szogf*C418</f>
        <v>-0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POWER(fpa,fta*C419-ftb)+ftd,0)</f>
        <v>0</v>
      </c>
      <c r="E419" s="0" t="n">
        <f aca="false">IF(($G$29-0.0001&lt;=C419)*AND(C419&lt;=$H$29+0.0001),gtc*POWER(gpa,gta*C419-gtb)+gtd,0)</f>
        <v>0</v>
      </c>
      <c r="F419" s="0" t="n">
        <f aca="false">IF(($K$29-0.0001&lt;=C419)*AND(C419&lt;=$L$29+0.0001),htc*POWER(hpa,hta*C419-htb)+htd,0)</f>
        <v>0</v>
      </c>
      <c r="G419" s="0" t="n">
        <v>0</v>
      </c>
      <c r="H419" s="0" t="n">
        <f aca="false">invf*D419</f>
        <v>0</v>
      </c>
      <c r="I419" s="0" t="n">
        <f aca="false">invg*E419</f>
        <v>0</v>
      </c>
      <c r="J419" s="0" t="n">
        <f aca="false">invh*F419</f>
        <v>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  <c r="Q419" s="0" t="n">
        <f aca="false">szogf*C419</f>
        <v>-0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POWER(fpa,fta*C420-ftb)+ftd,0)</f>
        <v>0</v>
      </c>
      <c r="E420" s="0" t="n">
        <f aca="false">IF(($G$29-0.0001&lt;=C420)*AND(C420&lt;=$H$29+0.0001),gtc*POWER(gpa,gta*C420-gtb)+gtd,0)</f>
        <v>0</v>
      </c>
      <c r="F420" s="0" t="n">
        <f aca="false">IF(($K$29-0.0001&lt;=C420)*AND(C420&lt;=$L$29+0.0001),htc*POWER(hpa,hta*C420-htb)+htd,0)</f>
        <v>0</v>
      </c>
      <c r="G420" s="0" t="n">
        <v>0</v>
      </c>
      <c r="H420" s="0" t="n">
        <f aca="false">invf*D420</f>
        <v>0</v>
      </c>
      <c r="I420" s="0" t="n">
        <f aca="false">invg*E420</f>
        <v>0</v>
      </c>
      <c r="J420" s="0" t="n">
        <f aca="false">invh*F420</f>
        <v>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  <c r="Q420" s="0" t="n">
        <f aca="false">szogf*C420</f>
        <v>-0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POWER(fpa,fta*C421-ftb)+ftd,0)</f>
        <v>0</v>
      </c>
      <c r="E421" s="0" t="n">
        <f aca="false">IF(($G$29-0.0001&lt;=C421)*AND(C421&lt;=$H$29+0.0001),gtc*POWER(gpa,gta*C421-gtb)+gtd,0)</f>
        <v>0</v>
      </c>
      <c r="F421" s="0" t="n">
        <f aca="false">IF(($K$29-0.0001&lt;=C421)*AND(C421&lt;=$L$29+0.0001),htc*POWER(hpa,hta*C421-htb)+htd,0)</f>
        <v>0</v>
      </c>
      <c r="G421" s="0" t="n">
        <v>0</v>
      </c>
      <c r="H421" s="0" t="n">
        <f aca="false">invf*D421</f>
        <v>0</v>
      </c>
      <c r="I421" s="0" t="n">
        <f aca="false">invg*E421</f>
        <v>0</v>
      </c>
      <c r="J421" s="0" t="n">
        <f aca="false">invh*F421</f>
        <v>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  <c r="Q421" s="0" t="n">
        <f aca="false">szogf*C421</f>
        <v>-0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POWER(fpa,fta*C422-ftb)+ftd,0)</f>
        <v>0</v>
      </c>
      <c r="E422" s="0" t="n">
        <f aca="false">IF(($G$29-0.0001&lt;=C422)*AND(C422&lt;=$H$29+0.0001),gtc*POWER(gpa,gta*C422-gtb)+gtd,0)</f>
        <v>0</v>
      </c>
      <c r="F422" s="0" t="n">
        <f aca="false">IF(($K$29-0.0001&lt;=C422)*AND(C422&lt;=$L$29+0.0001),htc*POWER(hpa,hta*C422-htb)+htd,0)</f>
        <v>0</v>
      </c>
      <c r="G422" s="0" t="n">
        <v>0</v>
      </c>
      <c r="H422" s="0" t="n">
        <f aca="false">invf*D422</f>
        <v>0</v>
      </c>
      <c r="I422" s="0" t="n">
        <f aca="false">invg*E422</f>
        <v>0</v>
      </c>
      <c r="J422" s="0" t="n">
        <f aca="false">invh*F422</f>
        <v>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  <c r="Q422" s="0" t="n">
        <f aca="false">szogf*C422</f>
        <v>-0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POWER(fpa,fta*C423-ftb)+ftd,0)</f>
        <v>0</v>
      </c>
      <c r="E423" s="0" t="n">
        <f aca="false">IF(($G$29-0.0001&lt;=C423)*AND(C423&lt;=$H$29+0.0001),gtc*POWER(gpa,gta*C423-gtb)+gtd,0)</f>
        <v>0</v>
      </c>
      <c r="F423" s="0" t="n">
        <f aca="false">IF(($K$29-0.0001&lt;=C423)*AND(C423&lt;=$L$29+0.0001),htc*POWER(hpa,hta*C423-htb)+htd,0)</f>
        <v>0</v>
      </c>
      <c r="G423" s="0" t="n">
        <v>0</v>
      </c>
      <c r="H423" s="0" t="n">
        <f aca="false">invf*D423</f>
        <v>0</v>
      </c>
      <c r="I423" s="0" t="n">
        <f aca="false">invg*E423</f>
        <v>0</v>
      </c>
      <c r="J423" s="0" t="n">
        <f aca="false">invh*F423</f>
        <v>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  <c r="Q423" s="0" t="n">
        <f aca="false">szogf*C423</f>
        <v>-0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POWER(fpa,fta*C424-ftb)+ftd,0)</f>
        <v>0</v>
      </c>
      <c r="E424" s="0" t="n">
        <f aca="false">IF(($G$29-0.0001&lt;=C424)*AND(C424&lt;=$H$29+0.0001),gtc*POWER(gpa,gta*C424-gtb)+gtd,0)</f>
        <v>0</v>
      </c>
      <c r="F424" s="0" t="n">
        <f aca="false">IF(($K$29-0.0001&lt;=C424)*AND(C424&lt;=$L$29+0.0001),htc*POWER(hpa,hta*C424-htb)+htd,0)</f>
        <v>0</v>
      </c>
      <c r="G424" s="0" t="n">
        <v>0</v>
      </c>
      <c r="H424" s="0" t="n">
        <f aca="false">invf*D424</f>
        <v>0</v>
      </c>
      <c r="I424" s="0" t="n">
        <f aca="false">invg*E424</f>
        <v>0</v>
      </c>
      <c r="J424" s="0" t="n">
        <f aca="false">invh*F424</f>
        <v>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  <c r="Q424" s="0" t="n">
        <f aca="false">szogf*C424</f>
        <v>-0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POWER(fpa,fta*C425-ftb)+ftd,0)</f>
        <v>0</v>
      </c>
      <c r="E425" s="0" t="n">
        <f aca="false">IF(($G$29-0.0001&lt;=C425)*AND(C425&lt;=$H$29+0.0001),gtc*POWER(gpa,gta*C425-gtb)+gtd,0)</f>
        <v>0</v>
      </c>
      <c r="F425" s="0" t="n">
        <f aca="false">IF(($K$29-0.0001&lt;=C425)*AND(C425&lt;=$L$29+0.0001),htc*POWER(hpa,hta*C425-htb)+htd,0)</f>
        <v>0</v>
      </c>
      <c r="G425" s="0" t="n">
        <v>0</v>
      </c>
      <c r="H425" s="0" t="n">
        <f aca="false">invf*D425</f>
        <v>0</v>
      </c>
      <c r="I425" s="0" t="n">
        <f aca="false">invg*E425</f>
        <v>0</v>
      </c>
      <c r="J425" s="0" t="n">
        <f aca="false">invh*F425</f>
        <v>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  <c r="Q425" s="0" t="n">
        <f aca="false">szogf*C425</f>
        <v>-0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POWER(fpa,fta*C426-ftb)+ftd,0)</f>
        <v>0</v>
      </c>
      <c r="E426" s="0" t="n">
        <f aca="false">IF(($G$29-0.0001&lt;=C426)*AND(C426&lt;=$H$29+0.0001),gtc*POWER(gpa,gta*C426-gtb)+gtd,0)</f>
        <v>0</v>
      </c>
      <c r="F426" s="0" t="n">
        <f aca="false">IF(($K$29-0.0001&lt;=C426)*AND(C426&lt;=$L$29+0.0001),htc*POWER(hpa,hta*C426-htb)+htd,0)</f>
        <v>0</v>
      </c>
      <c r="G426" s="0" t="n">
        <v>0</v>
      </c>
      <c r="H426" s="0" t="n">
        <f aca="false">invf*D426</f>
        <v>0</v>
      </c>
      <c r="I426" s="0" t="n">
        <f aca="false">invg*E426</f>
        <v>0</v>
      </c>
      <c r="J426" s="0" t="n">
        <f aca="false">invh*F426</f>
        <v>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  <c r="Q426" s="0" t="n">
        <f aca="false">szogf*C426</f>
        <v>-0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POWER(fpa,fta*C427-ftb)+ftd,0)</f>
        <v>0</v>
      </c>
      <c r="E427" s="0" t="n">
        <f aca="false">IF(($G$29-0.0001&lt;=C427)*AND(C427&lt;=$H$29+0.0001),gtc*POWER(gpa,gta*C427-gtb)+gtd,0)</f>
        <v>0</v>
      </c>
      <c r="F427" s="0" t="n">
        <f aca="false">IF(($K$29-0.0001&lt;=C427)*AND(C427&lt;=$L$29+0.0001),htc*POWER(hpa,hta*C427-htb)+htd,0)</f>
        <v>0</v>
      </c>
      <c r="G427" s="0" t="n">
        <v>0</v>
      </c>
      <c r="H427" s="0" t="n">
        <f aca="false">invf*D427</f>
        <v>0</v>
      </c>
      <c r="I427" s="0" t="n">
        <f aca="false">invg*E427</f>
        <v>0</v>
      </c>
      <c r="J427" s="0" t="n">
        <f aca="false">invh*F427</f>
        <v>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  <c r="Q427" s="0" t="n">
        <f aca="false">szogf*C427</f>
        <v>-0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POWER(fpa,fta*C428-ftb)+ftd,0)</f>
        <v>0</v>
      </c>
      <c r="E428" s="0" t="n">
        <f aca="false">IF(($G$29-0.0001&lt;=C428)*AND(C428&lt;=$H$29+0.0001),gtc*POWER(gpa,gta*C428-gtb)+gtd,0)</f>
        <v>0</v>
      </c>
      <c r="F428" s="0" t="n">
        <f aca="false">IF(($K$29-0.0001&lt;=C428)*AND(C428&lt;=$L$29+0.0001),htc*POWER(hpa,hta*C428-htb)+htd,0)</f>
        <v>0</v>
      </c>
      <c r="G428" s="0" t="n">
        <v>0</v>
      </c>
      <c r="H428" s="0" t="n">
        <f aca="false">invf*D428</f>
        <v>0</v>
      </c>
      <c r="I428" s="0" t="n">
        <f aca="false">invg*E428</f>
        <v>0</v>
      </c>
      <c r="J428" s="0" t="n">
        <f aca="false">invh*F428</f>
        <v>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  <c r="Q428" s="0" t="n">
        <f aca="false">szogf*C428</f>
        <v>-0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POWER(fpa,fta*C429-ftb)+ftd,0)</f>
        <v>0</v>
      </c>
      <c r="E429" s="0" t="n">
        <f aca="false">IF(($G$29-0.0001&lt;=C429)*AND(C429&lt;=$H$29+0.0001),gtc*POWER(gpa,gta*C429-gtb)+gtd,0)</f>
        <v>0</v>
      </c>
      <c r="F429" s="0" t="n">
        <f aca="false">IF(($K$29-0.0001&lt;=C429)*AND(C429&lt;=$L$29+0.0001),htc*POWER(hpa,hta*C429-htb)+htd,0)</f>
        <v>0</v>
      </c>
      <c r="G429" s="0" t="n">
        <v>0</v>
      </c>
      <c r="H429" s="0" t="n">
        <f aca="false">invf*D429</f>
        <v>0</v>
      </c>
      <c r="I429" s="0" t="n">
        <f aca="false">invg*E429</f>
        <v>0</v>
      </c>
      <c r="J429" s="0" t="n">
        <f aca="false">invh*F429</f>
        <v>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  <c r="Q429" s="0" t="n">
        <f aca="false">szogf*C429</f>
        <v>-0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POWER(fpa,fta*C430-ftb)+ftd,0)</f>
        <v>0</v>
      </c>
      <c r="E430" s="0" t="n">
        <f aca="false">IF(($G$29-0.0001&lt;=C430)*AND(C430&lt;=$H$29+0.0001),gtc*POWER(gpa,gta*C430-gtb)+gtd,0)</f>
        <v>0</v>
      </c>
      <c r="F430" s="0" t="n">
        <f aca="false">IF(($K$29-0.0001&lt;=C430)*AND(C430&lt;=$L$29+0.0001),htc*POWER(hpa,hta*C430-htb)+htd,0)</f>
        <v>0</v>
      </c>
      <c r="G430" s="0" t="n">
        <v>0</v>
      </c>
      <c r="H430" s="0" t="n">
        <f aca="false">invf*D430</f>
        <v>0</v>
      </c>
      <c r="I430" s="0" t="n">
        <f aca="false">invg*E430</f>
        <v>0</v>
      </c>
      <c r="J430" s="0" t="n">
        <f aca="false">invh*F430</f>
        <v>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  <c r="Q430" s="0" t="n">
        <f aca="false">szogf*C430</f>
        <v>-0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POWER(fpa,fta*C431-ftb)+ftd,0)</f>
        <v>0</v>
      </c>
      <c r="E431" s="0" t="n">
        <f aca="false">IF(($G$29-0.0001&lt;=C431)*AND(C431&lt;=$H$29+0.0001),gtc*POWER(gpa,gta*C431-gtb)+gtd,0)</f>
        <v>0</v>
      </c>
      <c r="F431" s="0" t="n">
        <f aca="false">IF(($K$29-0.0001&lt;=C431)*AND(C431&lt;=$L$29+0.0001),htc*POWER(hpa,hta*C431-htb)+htd,0)</f>
        <v>0</v>
      </c>
      <c r="G431" s="0" t="n">
        <v>0</v>
      </c>
      <c r="H431" s="0" t="n">
        <f aca="false">invf*D431</f>
        <v>0</v>
      </c>
      <c r="I431" s="0" t="n">
        <f aca="false">invg*E431</f>
        <v>0</v>
      </c>
      <c r="J431" s="0" t="n">
        <f aca="false">invh*F431</f>
        <v>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  <c r="Q431" s="0" t="n">
        <f aca="false">szogf*C431</f>
        <v>-0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POWER(fpa,fta*C432-ftb)+ftd,0)</f>
        <v>0</v>
      </c>
      <c r="E432" s="0" t="n">
        <f aca="false">IF(($G$29-0.0001&lt;=C432)*AND(C432&lt;=$H$29+0.0001),gtc*POWER(gpa,gta*C432-gtb)+gtd,0)</f>
        <v>0</v>
      </c>
      <c r="F432" s="0" t="n">
        <f aca="false">IF(($K$29-0.0001&lt;=C432)*AND(C432&lt;=$L$29+0.0001),htc*POWER(hpa,hta*C432-htb)+htd,0)</f>
        <v>0</v>
      </c>
      <c r="G432" s="0" t="n">
        <v>0</v>
      </c>
      <c r="H432" s="0" t="n">
        <f aca="false">invf*D432</f>
        <v>0</v>
      </c>
      <c r="I432" s="0" t="n">
        <f aca="false">invg*E432</f>
        <v>0</v>
      </c>
      <c r="J432" s="0" t="n">
        <f aca="false">invh*F432</f>
        <v>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  <c r="Q432" s="0" t="n">
        <f aca="false">szogf*C432</f>
        <v>-0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POWER(fpa,fta*C433-ftb)+ftd,0)</f>
        <v>0</v>
      </c>
      <c r="E433" s="0" t="n">
        <f aca="false">IF(($G$29-0.0001&lt;=C433)*AND(C433&lt;=$H$29+0.0001),gtc*POWER(gpa,gta*C433-gtb)+gtd,0)</f>
        <v>0</v>
      </c>
      <c r="F433" s="0" t="n">
        <f aca="false">IF(($K$29-0.0001&lt;=C433)*AND(C433&lt;=$L$29+0.0001),htc*POWER(hpa,hta*C433-htb)+htd,0)</f>
        <v>0</v>
      </c>
      <c r="G433" s="0" t="n">
        <v>0</v>
      </c>
      <c r="H433" s="0" t="n">
        <f aca="false">invf*D433</f>
        <v>0</v>
      </c>
      <c r="I433" s="0" t="n">
        <f aca="false">invg*E433</f>
        <v>0</v>
      </c>
      <c r="J433" s="0" t="n">
        <f aca="false">invh*F433</f>
        <v>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  <c r="Q433" s="0" t="n">
        <f aca="false">szogf*C433</f>
        <v>-0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POWER(fpa,fta*C434-ftb)+ftd,0)</f>
        <v>0</v>
      </c>
      <c r="E434" s="0" t="n">
        <f aca="false">IF(($G$29-0.0001&lt;=C434)*AND(C434&lt;=$H$29+0.0001),gtc*POWER(gpa,gta*C434-gtb)+gtd,0)</f>
        <v>0</v>
      </c>
      <c r="F434" s="0" t="n">
        <f aca="false">IF(($K$29-0.0001&lt;=C434)*AND(C434&lt;=$L$29+0.0001),htc*POWER(hpa,hta*C434-htb)+htd,0)</f>
        <v>0</v>
      </c>
      <c r="G434" s="0" t="n">
        <v>0</v>
      </c>
      <c r="H434" s="0" t="n">
        <f aca="false">invf*D434</f>
        <v>0</v>
      </c>
      <c r="I434" s="0" t="n">
        <f aca="false">invg*E434</f>
        <v>0</v>
      </c>
      <c r="J434" s="0" t="n">
        <f aca="false">invh*F434</f>
        <v>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  <c r="Q434" s="0" t="n">
        <f aca="false">szogf*C434</f>
        <v>-0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POWER(fpa,fta*C435-ftb)+ftd,0)</f>
        <v>0</v>
      </c>
      <c r="E435" s="0" t="n">
        <f aca="false">IF(($G$29-0.0001&lt;=C435)*AND(C435&lt;=$H$29+0.0001),gtc*POWER(gpa,gta*C435-gtb)+gtd,0)</f>
        <v>0</v>
      </c>
      <c r="F435" s="0" t="n">
        <f aca="false">IF(($K$29-0.0001&lt;=C435)*AND(C435&lt;=$L$29+0.0001),htc*POWER(hpa,hta*C435-htb)+htd,0)</f>
        <v>0</v>
      </c>
      <c r="G435" s="0" t="n">
        <v>0</v>
      </c>
      <c r="H435" s="0" t="n">
        <f aca="false">invf*D435</f>
        <v>0</v>
      </c>
      <c r="I435" s="0" t="n">
        <f aca="false">invg*E435</f>
        <v>0</v>
      </c>
      <c r="J435" s="0" t="n">
        <f aca="false">invh*F435</f>
        <v>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  <c r="Q435" s="0" t="n">
        <f aca="false">szogf*C435</f>
        <v>-0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POWER(fpa,fta*C436-ftb)+ftd,0)</f>
        <v>0</v>
      </c>
      <c r="E436" s="0" t="n">
        <f aca="false">IF(($G$29-0.0001&lt;=C436)*AND(C436&lt;=$H$29+0.0001),gtc*POWER(gpa,gta*C436-gtb)+gtd,0)</f>
        <v>0</v>
      </c>
      <c r="F436" s="0" t="n">
        <f aca="false">IF(($K$29-0.0001&lt;=C436)*AND(C436&lt;=$L$29+0.0001),htc*POWER(hpa,hta*C436-htb)+htd,0)</f>
        <v>0</v>
      </c>
      <c r="G436" s="0" t="n">
        <v>0</v>
      </c>
      <c r="H436" s="0" t="n">
        <f aca="false">invf*D436</f>
        <v>0</v>
      </c>
      <c r="I436" s="0" t="n">
        <f aca="false">invg*E436</f>
        <v>0</v>
      </c>
      <c r="J436" s="0" t="n">
        <f aca="false">invh*F436</f>
        <v>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  <c r="Q436" s="0" t="n">
        <f aca="false">szogf*C436</f>
        <v>-0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POWER(fpa,fta*C437-ftb)+ftd,0)</f>
        <v>0</v>
      </c>
      <c r="E437" s="0" t="n">
        <f aca="false">IF(($G$29-0.0001&lt;=C437)*AND(C437&lt;=$H$29+0.0001),gtc*POWER(gpa,gta*C437-gtb)+gtd,0)</f>
        <v>0</v>
      </c>
      <c r="F437" s="0" t="n">
        <f aca="false">IF(($K$29-0.0001&lt;=C437)*AND(C437&lt;=$L$29+0.0001),htc*POWER(hpa,hta*C437-htb)+htd,0)</f>
        <v>0</v>
      </c>
      <c r="G437" s="0" t="n">
        <v>0</v>
      </c>
      <c r="H437" s="0" t="n">
        <f aca="false">invf*D437</f>
        <v>0</v>
      </c>
      <c r="I437" s="0" t="n">
        <f aca="false">invg*E437</f>
        <v>0</v>
      </c>
      <c r="J437" s="0" t="n">
        <f aca="false">invh*F437</f>
        <v>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  <c r="Q437" s="0" t="n">
        <f aca="false">szogf*C437</f>
        <v>-0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POWER(fpa,fta*C438-ftb)+ftd,0)</f>
        <v>0</v>
      </c>
      <c r="E438" s="0" t="n">
        <f aca="false">IF(($G$29-0.0001&lt;=C438)*AND(C438&lt;=$H$29+0.0001),gtc*POWER(gpa,gta*C438-gtb)+gtd,0)</f>
        <v>0</v>
      </c>
      <c r="F438" s="0" t="n">
        <f aca="false">IF(($K$29-0.0001&lt;=C438)*AND(C438&lt;=$L$29+0.0001),htc*POWER(hpa,hta*C438-htb)+htd,0)</f>
        <v>0</v>
      </c>
      <c r="G438" s="0" t="n">
        <v>0</v>
      </c>
      <c r="H438" s="0" t="n">
        <f aca="false">invf*D438</f>
        <v>0</v>
      </c>
      <c r="I438" s="0" t="n">
        <f aca="false">invg*E438</f>
        <v>0</v>
      </c>
      <c r="J438" s="0" t="n">
        <f aca="false">invh*F438</f>
        <v>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  <c r="Q438" s="0" t="n">
        <f aca="false">szogf*C438</f>
        <v>-0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POWER(fpa,fta*C439-ftb)+ftd,0)</f>
        <v>0</v>
      </c>
      <c r="E439" s="0" t="n">
        <f aca="false">IF(($G$29-0.0001&lt;=C439)*AND(C439&lt;=$H$29+0.0001),gtc*POWER(gpa,gta*C439-gtb)+gtd,0)</f>
        <v>0</v>
      </c>
      <c r="F439" s="0" t="n">
        <f aca="false">IF(($K$29-0.0001&lt;=C439)*AND(C439&lt;=$L$29+0.0001),htc*POWER(hpa,hta*C439-htb)+htd,0)</f>
        <v>0</v>
      </c>
      <c r="G439" s="0" t="n">
        <v>0</v>
      </c>
      <c r="H439" s="0" t="n">
        <f aca="false">invf*D439</f>
        <v>0</v>
      </c>
      <c r="I439" s="0" t="n">
        <f aca="false">invg*E439</f>
        <v>0</v>
      </c>
      <c r="J439" s="0" t="n">
        <f aca="false">invh*F439</f>
        <v>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  <c r="Q439" s="0" t="n">
        <f aca="false">szogf*C439</f>
        <v>-0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POWER(fpa,fta*C440-ftb)+ftd,0)</f>
        <v>0</v>
      </c>
      <c r="E440" s="0" t="n">
        <f aca="false">IF(($G$29-0.0001&lt;=C440)*AND(C440&lt;=$H$29+0.0001),gtc*POWER(gpa,gta*C440-gtb)+gtd,0)</f>
        <v>0</v>
      </c>
      <c r="F440" s="0" t="n">
        <f aca="false">IF(($K$29-0.0001&lt;=C440)*AND(C440&lt;=$L$29+0.0001),htc*POWER(hpa,hta*C440-htb)+htd,0)</f>
        <v>0</v>
      </c>
      <c r="G440" s="0" t="n">
        <v>0</v>
      </c>
      <c r="H440" s="0" t="n">
        <f aca="false">invf*D440</f>
        <v>0</v>
      </c>
      <c r="I440" s="0" t="n">
        <f aca="false">invg*E440</f>
        <v>0</v>
      </c>
      <c r="J440" s="0" t="n">
        <f aca="false">invh*F440</f>
        <v>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  <c r="Q440" s="0" t="n">
        <f aca="false">szogf*C440</f>
        <v>-0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POWER(fpa,fta*C441-ftb)+ftd,0)</f>
        <v>0</v>
      </c>
      <c r="E441" s="0" t="n">
        <f aca="false">IF(($G$29-0.0001&lt;=C441)*AND(C441&lt;=$H$29+0.0001),gtc*POWER(gpa,gta*C441-gtb)+gtd,0)</f>
        <v>0</v>
      </c>
      <c r="F441" s="0" t="n">
        <f aca="false">IF(($K$29-0.0001&lt;=C441)*AND(C441&lt;=$L$29+0.0001),htc*POWER(hpa,hta*C441-htb)+htd,0)</f>
        <v>0</v>
      </c>
      <c r="G441" s="0" t="n">
        <v>0</v>
      </c>
      <c r="H441" s="0" t="n">
        <f aca="false">invf*D441</f>
        <v>0</v>
      </c>
      <c r="I441" s="0" t="n">
        <f aca="false">invg*E441</f>
        <v>0</v>
      </c>
      <c r="J441" s="0" t="n">
        <f aca="false">invh*F441</f>
        <v>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  <c r="Q441" s="0" t="n">
        <f aca="false">szogf*C441</f>
        <v>-0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POWER(fpa,fta*C442-ftb)+ftd,0)</f>
        <v>0</v>
      </c>
      <c r="E442" s="0" t="n">
        <f aca="false">IF(($G$29-0.0001&lt;=C442)*AND(C442&lt;=$H$29+0.0001),gtc*POWER(gpa,gta*C442-gtb)+gtd,0)</f>
        <v>0</v>
      </c>
      <c r="F442" s="0" t="n">
        <f aca="false">IF(($K$29-0.0001&lt;=C442)*AND(C442&lt;=$L$29+0.0001),htc*POWER(hpa,hta*C442-htb)+htd,0)</f>
        <v>0</v>
      </c>
      <c r="G442" s="0" t="n">
        <v>0</v>
      </c>
      <c r="H442" s="0" t="n">
        <f aca="false">invf*D442</f>
        <v>0</v>
      </c>
      <c r="I442" s="0" t="n">
        <f aca="false">invg*E442</f>
        <v>0</v>
      </c>
      <c r="J442" s="0" t="n">
        <f aca="false">invh*F442</f>
        <v>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  <c r="Q442" s="0" t="n">
        <f aca="false">szogf*C442</f>
        <v>-0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POWER(fpa,fta*C443-ftb)+ftd,0)</f>
        <v>0</v>
      </c>
      <c r="E443" s="0" t="n">
        <f aca="false">IF(($G$29-0.0001&lt;=C443)*AND(C443&lt;=$H$29+0.0001),gtc*POWER(gpa,gta*C443-gtb)+gtd,0)</f>
        <v>0</v>
      </c>
      <c r="F443" s="0" t="n">
        <f aca="false">IF(($K$29-0.0001&lt;=C443)*AND(C443&lt;=$L$29+0.0001),htc*POWER(hpa,hta*C443-htb)+htd,0)</f>
        <v>0</v>
      </c>
      <c r="G443" s="0" t="n">
        <v>0</v>
      </c>
      <c r="H443" s="0" t="n">
        <f aca="false">invf*D443</f>
        <v>0</v>
      </c>
      <c r="I443" s="0" t="n">
        <f aca="false">invg*E443</f>
        <v>0</v>
      </c>
      <c r="J443" s="0" t="n">
        <f aca="false">invh*F443</f>
        <v>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  <c r="Q443" s="0" t="n">
        <f aca="false">szogf*C443</f>
        <v>-0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POWER(fpa,fta*C444-ftb)+ftd,0)</f>
        <v>0</v>
      </c>
      <c r="E444" s="0" t="n">
        <f aca="false">IF(($G$29-0.0001&lt;=C444)*AND(C444&lt;=$H$29+0.0001),gtc*POWER(gpa,gta*C444-gtb)+gtd,0)</f>
        <v>0</v>
      </c>
      <c r="F444" s="0" t="n">
        <f aca="false">IF(($K$29-0.0001&lt;=C444)*AND(C444&lt;=$L$29+0.0001),htc*POWER(hpa,hta*C444-htb)+htd,0)</f>
        <v>0</v>
      </c>
      <c r="G444" s="0" t="n">
        <v>0</v>
      </c>
      <c r="H444" s="0" t="n">
        <f aca="false">invf*D444</f>
        <v>0</v>
      </c>
      <c r="I444" s="0" t="n">
        <f aca="false">invg*E444</f>
        <v>0</v>
      </c>
      <c r="J444" s="0" t="n">
        <f aca="false">invh*F444</f>
        <v>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  <c r="Q444" s="0" t="n">
        <f aca="false">szogf*C444</f>
        <v>-0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POWER(fpa,fta*C445-ftb)+ftd,0)</f>
        <v>0</v>
      </c>
      <c r="E445" s="0" t="n">
        <f aca="false">IF(($G$29-0.0001&lt;=C445)*AND(C445&lt;=$H$29+0.0001),gtc*POWER(gpa,gta*C445-gtb)+gtd,0)</f>
        <v>0</v>
      </c>
      <c r="F445" s="0" t="n">
        <f aca="false">IF(($K$29-0.0001&lt;=C445)*AND(C445&lt;=$L$29+0.0001),htc*POWER(hpa,hta*C445-htb)+htd,0)</f>
        <v>0</v>
      </c>
      <c r="G445" s="0" t="n">
        <v>0</v>
      </c>
      <c r="H445" s="0" t="n">
        <f aca="false">invf*D445</f>
        <v>0</v>
      </c>
      <c r="I445" s="0" t="n">
        <f aca="false">invg*E445</f>
        <v>0</v>
      </c>
      <c r="J445" s="0" t="n">
        <f aca="false">invh*F445</f>
        <v>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  <c r="Q445" s="0" t="n">
        <f aca="false">szogf*C445</f>
        <v>-0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POWER(fpa,fta*C446-ftb)+ftd,0)</f>
        <v>0</v>
      </c>
      <c r="E446" s="0" t="n">
        <f aca="false">IF(($G$29-0.0001&lt;=C446)*AND(C446&lt;=$H$29+0.0001),gtc*POWER(gpa,gta*C446-gtb)+gtd,0)</f>
        <v>0</v>
      </c>
      <c r="F446" s="0" t="n">
        <f aca="false">IF(($K$29-0.0001&lt;=C446)*AND(C446&lt;=$L$29+0.0001),htc*POWER(hpa,hta*C446-htb)+htd,0)</f>
        <v>0</v>
      </c>
      <c r="G446" s="0" t="n">
        <v>0</v>
      </c>
      <c r="H446" s="0" t="n">
        <f aca="false">invf*D446</f>
        <v>0</v>
      </c>
      <c r="I446" s="0" t="n">
        <f aca="false">invg*E446</f>
        <v>0</v>
      </c>
      <c r="J446" s="0" t="n">
        <f aca="false">invh*F446</f>
        <v>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  <c r="Q446" s="0" t="n">
        <f aca="false">szogf*C446</f>
        <v>-0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POWER(fpa,fta*C447-ftb)+ftd,0)</f>
        <v>0</v>
      </c>
      <c r="E447" s="0" t="n">
        <f aca="false">IF(($G$29-0.0001&lt;=C447)*AND(C447&lt;=$H$29+0.0001),gtc*POWER(gpa,gta*C447-gtb)+gtd,0)</f>
        <v>0</v>
      </c>
      <c r="F447" s="0" t="n">
        <f aca="false">IF(($K$29-0.0001&lt;=C447)*AND(C447&lt;=$L$29+0.0001),htc*POWER(hpa,hta*C447-htb)+htd,0)</f>
        <v>0</v>
      </c>
      <c r="G447" s="0" t="n">
        <v>0</v>
      </c>
      <c r="H447" s="0" t="n">
        <f aca="false">invf*D447</f>
        <v>0</v>
      </c>
      <c r="I447" s="0" t="n">
        <f aca="false">invg*E447</f>
        <v>0</v>
      </c>
      <c r="J447" s="0" t="n">
        <f aca="false">invh*F447</f>
        <v>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  <c r="Q447" s="0" t="n">
        <f aca="false">szogf*C447</f>
        <v>-0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POWER(fpa,fta*C448-ftb)+ftd,0)</f>
        <v>0</v>
      </c>
      <c r="E448" s="0" t="n">
        <f aca="false">IF(($G$29-0.0001&lt;=C448)*AND(C448&lt;=$H$29+0.0001),gtc*POWER(gpa,gta*C448-gtb)+gtd,0)</f>
        <v>0</v>
      </c>
      <c r="F448" s="0" t="n">
        <f aca="false">IF(($K$29-0.0001&lt;=C448)*AND(C448&lt;=$L$29+0.0001),htc*POWER(hpa,hta*C448-htb)+htd,0)</f>
        <v>0</v>
      </c>
      <c r="G448" s="0" t="n">
        <v>0</v>
      </c>
      <c r="H448" s="0" t="n">
        <f aca="false">invf*D448</f>
        <v>0</v>
      </c>
      <c r="I448" s="0" t="n">
        <f aca="false">invg*E448</f>
        <v>0</v>
      </c>
      <c r="J448" s="0" t="n">
        <f aca="false">invh*F448</f>
        <v>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  <c r="Q448" s="0" t="n">
        <f aca="false">szogf*C448</f>
        <v>-0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POWER(fpa,fta*C449-ftb)+ftd,0)</f>
        <v>0</v>
      </c>
      <c r="E449" s="0" t="n">
        <f aca="false">IF(($G$29-0.0001&lt;=C449)*AND(C449&lt;=$H$29+0.0001),gtc*POWER(gpa,gta*C449-gtb)+gtd,0)</f>
        <v>0</v>
      </c>
      <c r="F449" s="0" t="n">
        <f aca="false">IF(($K$29-0.0001&lt;=C449)*AND(C449&lt;=$L$29+0.0001),htc*POWER(hpa,hta*C449-htb)+htd,0)</f>
        <v>0</v>
      </c>
      <c r="G449" s="0" t="n">
        <v>0</v>
      </c>
      <c r="H449" s="0" t="n">
        <f aca="false">invf*D449</f>
        <v>0</v>
      </c>
      <c r="I449" s="0" t="n">
        <f aca="false">invg*E449</f>
        <v>0</v>
      </c>
      <c r="J449" s="0" t="n">
        <f aca="false">invh*F449</f>
        <v>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  <c r="Q449" s="0" t="n">
        <f aca="false">szogf*C449</f>
        <v>-0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POWER(fpa,fta*C450-ftb)+ftd,0)</f>
        <v>0</v>
      </c>
      <c r="E450" s="0" t="n">
        <f aca="false">IF(($G$29-0.0001&lt;=C450)*AND(C450&lt;=$H$29+0.0001),gtc*POWER(gpa,gta*C450-gtb)+gtd,0)</f>
        <v>0</v>
      </c>
      <c r="F450" s="0" t="n">
        <f aca="false">IF(($K$29-0.0001&lt;=C450)*AND(C450&lt;=$L$29+0.0001),htc*POWER(hpa,hta*C450-htb)+htd,0)</f>
        <v>0</v>
      </c>
      <c r="G450" s="0" t="n">
        <v>0</v>
      </c>
      <c r="H450" s="0" t="n">
        <f aca="false">invf*D450</f>
        <v>0</v>
      </c>
      <c r="I450" s="0" t="n">
        <f aca="false">invg*E450</f>
        <v>0</v>
      </c>
      <c r="J450" s="0" t="n">
        <f aca="false">invh*F450</f>
        <v>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  <c r="Q450" s="0" t="n">
        <f aca="false">szogf*C450</f>
        <v>-0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POWER(fpa,fta*C451-ftb)+ftd,0)</f>
        <v>0</v>
      </c>
      <c r="E451" s="0" t="n">
        <f aca="false">IF(($G$29-0.0001&lt;=C451)*AND(C451&lt;=$H$29+0.0001),gtc*POWER(gpa,gta*C451-gtb)+gtd,0)</f>
        <v>0</v>
      </c>
      <c r="F451" s="0" t="n">
        <f aca="false">IF(($K$29-0.0001&lt;=C451)*AND(C451&lt;=$L$29+0.0001),htc*POWER(hpa,hta*C451-htb)+htd,0)</f>
        <v>0</v>
      </c>
      <c r="G451" s="0" t="n">
        <v>0</v>
      </c>
      <c r="H451" s="0" t="n">
        <f aca="false">invf*D451</f>
        <v>0</v>
      </c>
      <c r="I451" s="0" t="n">
        <f aca="false">invg*E451</f>
        <v>0</v>
      </c>
      <c r="J451" s="0" t="n">
        <f aca="false">invh*F451</f>
        <v>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  <c r="Q451" s="0" t="n">
        <f aca="false">szogf*C451</f>
        <v>-0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POWER(fpa,fta*C452-ftb)+ftd,0)</f>
        <v>0</v>
      </c>
      <c r="E452" s="0" t="n">
        <f aca="false">IF(($G$29-0.0001&lt;=C452)*AND(C452&lt;=$H$29+0.0001),gtc*POWER(gpa,gta*C452-gtb)+gtd,0)</f>
        <v>0</v>
      </c>
      <c r="F452" s="0" t="n">
        <f aca="false">IF(($K$29-0.0001&lt;=C452)*AND(C452&lt;=$L$29+0.0001),htc*POWER(hpa,hta*C452-htb)+htd,0)</f>
        <v>0</v>
      </c>
      <c r="G452" s="0" t="n">
        <v>0</v>
      </c>
      <c r="H452" s="0" t="n">
        <f aca="false">invf*D452</f>
        <v>0</v>
      </c>
      <c r="I452" s="0" t="n">
        <f aca="false">invg*E452</f>
        <v>0</v>
      </c>
      <c r="J452" s="0" t="n">
        <f aca="false">invh*F452</f>
        <v>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  <c r="Q452" s="0" t="n">
        <f aca="false">szogf*C452</f>
        <v>-0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POWER(fpa,fta*C453-ftb)+ftd,0)</f>
        <v>0</v>
      </c>
      <c r="E453" s="0" t="n">
        <f aca="false">IF(($G$29-0.0001&lt;=C453)*AND(C453&lt;=$H$29+0.0001),gtc*POWER(gpa,gta*C453-gtb)+gtd,0)</f>
        <v>0</v>
      </c>
      <c r="F453" s="0" t="n">
        <f aca="false">IF(($K$29-0.0001&lt;=C453)*AND(C453&lt;=$L$29+0.0001),htc*POWER(hpa,hta*C453-htb)+htd,0)</f>
        <v>0</v>
      </c>
      <c r="G453" s="0" t="n">
        <v>0</v>
      </c>
      <c r="H453" s="0" t="n">
        <f aca="false">invf*D453</f>
        <v>0</v>
      </c>
      <c r="I453" s="0" t="n">
        <f aca="false">invg*E453</f>
        <v>0</v>
      </c>
      <c r="J453" s="0" t="n">
        <f aca="false">invh*F453</f>
        <v>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  <c r="Q453" s="0" t="n">
        <f aca="false">szogf*C453</f>
        <v>-0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POWER(fpa,fta*C454-ftb)+ftd,0)</f>
        <v>0</v>
      </c>
      <c r="E454" s="0" t="n">
        <f aca="false">IF(($G$29-0.0001&lt;=C454)*AND(C454&lt;=$H$29+0.0001),gtc*POWER(gpa,gta*C454-gtb)+gtd,0)</f>
        <v>0</v>
      </c>
      <c r="F454" s="0" t="n">
        <f aca="false">IF(($K$29-0.0001&lt;=C454)*AND(C454&lt;=$L$29+0.0001),htc*POWER(hpa,hta*C454-htb)+htd,0)</f>
        <v>0</v>
      </c>
      <c r="G454" s="0" t="n">
        <v>0</v>
      </c>
      <c r="H454" s="0" t="n">
        <f aca="false">invf*D454</f>
        <v>0</v>
      </c>
      <c r="I454" s="0" t="n">
        <f aca="false">invg*E454</f>
        <v>0</v>
      </c>
      <c r="J454" s="0" t="n">
        <f aca="false">invh*F454</f>
        <v>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  <c r="Q454" s="0" t="n">
        <f aca="false">szogf*C454</f>
        <v>-0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POWER(fpa,fta*C455-ftb)+ftd,0)</f>
        <v>0</v>
      </c>
      <c r="E455" s="0" t="n">
        <f aca="false">IF(($G$29-0.0001&lt;=C455)*AND(C455&lt;=$H$29+0.0001),gtc*POWER(gpa,gta*C455-gtb)+gtd,0)</f>
        <v>0</v>
      </c>
      <c r="F455" s="0" t="n">
        <f aca="false">IF(($K$29-0.0001&lt;=C455)*AND(C455&lt;=$L$29+0.0001),htc*POWER(hpa,hta*C455-htb)+htd,0)</f>
        <v>0</v>
      </c>
      <c r="G455" s="0" t="n">
        <v>0</v>
      </c>
      <c r="H455" s="0" t="n">
        <f aca="false">invf*D455</f>
        <v>0</v>
      </c>
      <c r="I455" s="0" t="n">
        <f aca="false">invg*E455</f>
        <v>0</v>
      </c>
      <c r="J455" s="0" t="n">
        <f aca="false">invh*F455</f>
        <v>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  <c r="Q455" s="0" t="n">
        <f aca="false">szogf*C455</f>
        <v>-0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POWER(fpa,fta*C456-ftb)+ftd,0)</f>
        <v>0</v>
      </c>
      <c r="E456" s="0" t="n">
        <f aca="false">IF(($G$29-0.0001&lt;=C456)*AND(C456&lt;=$H$29+0.0001),gtc*POWER(gpa,gta*C456-gtb)+gtd,0)</f>
        <v>0</v>
      </c>
      <c r="F456" s="0" t="n">
        <f aca="false">IF(($K$29-0.0001&lt;=C456)*AND(C456&lt;=$L$29+0.0001),htc*POWER(hpa,hta*C456-htb)+htd,0)</f>
        <v>0</v>
      </c>
      <c r="G456" s="0" t="n">
        <v>0</v>
      </c>
      <c r="H456" s="0" t="n">
        <f aca="false">invf*D456</f>
        <v>0</v>
      </c>
      <c r="I456" s="0" t="n">
        <f aca="false">invg*E456</f>
        <v>0</v>
      </c>
      <c r="J456" s="0" t="n">
        <f aca="false">invh*F456</f>
        <v>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  <c r="Q456" s="0" t="n">
        <f aca="false">szogf*C456</f>
        <v>-0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POWER(fpa,fta*C457-ftb)+ftd,0)</f>
        <v>0</v>
      </c>
      <c r="E457" s="0" t="n">
        <f aca="false">IF(($G$29-0.0001&lt;=C457)*AND(C457&lt;=$H$29+0.0001),gtc*POWER(gpa,gta*C457-gtb)+gtd,0)</f>
        <v>0</v>
      </c>
      <c r="F457" s="0" t="n">
        <f aca="false">IF(($K$29-0.0001&lt;=C457)*AND(C457&lt;=$L$29+0.0001),htc*POWER(hpa,hta*C457-htb)+htd,0)</f>
        <v>0</v>
      </c>
      <c r="G457" s="0" t="n">
        <v>0</v>
      </c>
      <c r="H457" s="0" t="n">
        <f aca="false">invf*D457</f>
        <v>0</v>
      </c>
      <c r="I457" s="0" t="n">
        <f aca="false">invg*E457</f>
        <v>0</v>
      </c>
      <c r="J457" s="0" t="n">
        <f aca="false">invh*F457</f>
        <v>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  <c r="Q457" s="0" t="n">
        <f aca="false">szogf*C457</f>
        <v>-0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POWER(fpa,fta*C458-ftb)+ftd,0)</f>
        <v>0</v>
      </c>
      <c r="E458" s="0" t="n">
        <f aca="false">IF(($G$29-0.0001&lt;=C458)*AND(C458&lt;=$H$29+0.0001),gtc*POWER(gpa,gta*C458-gtb)+gtd,0)</f>
        <v>0</v>
      </c>
      <c r="F458" s="0" t="n">
        <f aca="false">IF(($K$29-0.0001&lt;=C458)*AND(C458&lt;=$L$29+0.0001),htc*POWER(hpa,hta*C458-htb)+htd,0)</f>
        <v>0</v>
      </c>
      <c r="G458" s="0" t="n">
        <v>0</v>
      </c>
      <c r="H458" s="0" t="n">
        <f aca="false">invf*D458</f>
        <v>0</v>
      </c>
      <c r="I458" s="0" t="n">
        <f aca="false">invg*E458</f>
        <v>0</v>
      </c>
      <c r="J458" s="0" t="n">
        <f aca="false">invh*F458</f>
        <v>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  <c r="Q458" s="0" t="n">
        <f aca="false">szogf*C458</f>
        <v>-0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POWER(fpa,fta*C459-ftb)+ftd,0)</f>
        <v>0</v>
      </c>
      <c r="E459" s="0" t="n">
        <f aca="false">IF(($G$29-0.0001&lt;=C459)*AND(C459&lt;=$H$29+0.0001),gtc*POWER(gpa,gta*C459-gtb)+gtd,0)</f>
        <v>0</v>
      </c>
      <c r="F459" s="0" t="n">
        <f aca="false">IF(($K$29-0.0001&lt;=C459)*AND(C459&lt;=$L$29+0.0001),htc*POWER(hpa,hta*C459-htb)+htd,0)</f>
        <v>0</v>
      </c>
      <c r="G459" s="0" t="n">
        <v>0</v>
      </c>
      <c r="H459" s="0" t="n">
        <f aca="false">invf*D459</f>
        <v>0</v>
      </c>
      <c r="I459" s="0" t="n">
        <f aca="false">invg*E459</f>
        <v>0</v>
      </c>
      <c r="J459" s="0" t="n">
        <f aca="false">invh*F459</f>
        <v>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  <c r="Q459" s="0" t="n">
        <f aca="false">szogf*C459</f>
        <v>-0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POWER(fpa,fta*C460-ftb)+ftd,0)</f>
        <v>0</v>
      </c>
      <c r="E460" s="0" t="n">
        <f aca="false">IF(($G$29-0.0001&lt;=C460)*AND(C460&lt;=$H$29+0.0001),gtc*POWER(gpa,gta*C460-gtb)+gtd,0)</f>
        <v>0</v>
      </c>
      <c r="F460" s="0" t="n">
        <f aca="false">IF(($K$29-0.0001&lt;=C460)*AND(C460&lt;=$L$29+0.0001),htc*POWER(hpa,hta*C460-htb)+htd,0)</f>
        <v>0</v>
      </c>
      <c r="G460" s="0" t="n">
        <v>0</v>
      </c>
      <c r="H460" s="0" t="n">
        <f aca="false">invf*D460</f>
        <v>0</v>
      </c>
      <c r="I460" s="0" t="n">
        <f aca="false">invg*E460</f>
        <v>0</v>
      </c>
      <c r="J460" s="0" t="n">
        <f aca="false">invh*F460</f>
        <v>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  <c r="Q460" s="0" t="n">
        <f aca="false">szogf*C460</f>
        <v>-0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POWER(fpa,fta*C461-ftb)+ftd,0)</f>
        <v>0</v>
      </c>
      <c r="E461" s="0" t="n">
        <f aca="false">IF(($G$29-0.0001&lt;=C461)*AND(C461&lt;=$H$29+0.0001),gtc*POWER(gpa,gta*C461-gtb)+gtd,0)</f>
        <v>0</v>
      </c>
      <c r="F461" s="0" t="n">
        <f aca="false">IF(($K$29-0.0001&lt;=C461)*AND(C461&lt;=$L$29+0.0001),htc*POWER(hpa,hta*C461-htb)+htd,0)</f>
        <v>0</v>
      </c>
      <c r="G461" s="0" t="n">
        <v>0</v>
      </c>
      <c r="H461" s="0" t="n">
        <f aca="false">invf*D461</f>
        <v>0</v>
      </c>
      <c r="I461" s="0" t="n">
        <f aca="false">invg*E461</f>
        <v>0</v>
      </c>
      <c r="J461" s="0" t="n">
        <f aca="false">invh*F461</f>
        <v>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  <c r="Q461" s="0" t="n">
        <f aca="false">szogf*C461</f>
        <v>-0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POWER(fpa,fta*C462-ftb)+ftd,0)</f>
        <v>0</v>
      </c>
      <c r="E462" s="0" t="n">
        <f aca="false">IF(($G$29-0.0001&lt;=C462)*AND(C462&lt;=$H$29+0.0001),gtc*POWER(gpa,gta*C462-gtb)+gtd,0)</f>
        <v>0</v>
      </c>
      <c r="F462" s="0" t="n">
        <f aca="false">IF(($K$29-0.0001&lt;=C462)*AND(C462&lt;=$L$29+0.0001),htc*POWER(hpa,hta*C462-htb)+htd,0)</f>
        <v>0</v>
      </c>
      <c r="G462" s="0" t="n">
        <v>0</v>
      </c>
      <c r="H462" s="0" t="n">
        <f aca="false">invf*D462</f>
        <v>0</v>
      </c>
      <c r="I462" s="0" t="n">
        <f aca="false">invg*E462</f>
        <v>0</v>
      </c>
      <c r="J462" s="0" t="n">
        <f aca="false">invh*F462</f>
        <v>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  <c r="Q462" s="0" t="n">
        <f aca="false">szogf*C462</f>
        <v>-0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POWER(fpa,fta*C463-ftb)+ftd,0)</f>
        <v>0</v>
      </c>
      <c r="E463" s="0" t="n">
        <f aca="false">IF(($G$29-0.0001&lt;=C463)*AND(C463&lt;=$H$29+0.0001),gtc*POWER(gpa,gta*C463-gtb)+gtd,0)</f>
        <v>0</v>
      </c>
      <c r="F463" s="0" t="n">
        <f aca="false">IF(($K$29-0.0001&lt;=C463)*AND(C463&lt;=$L$29+0.0001),htc*POWER(hpa,hta*C463-htb)+htd,0)</f>
        <v>0</v>
      </c>
      <c r="G463" s="0" t="n">
        <v>0</v>
      </c>
      <c r="H463" s="0" t="n">
        <f aca="false">invf*D463</f>
        <v>0</v>
      </c>
      <c r="I463" s="0" t="n">
        <f aca="false">invg*E463</f>
        <v>0</v>
      </c>
      <c r="J463" s="0" t="n">
        <f aca="false">invh*F463</f>
        <v>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  <c r="Q463" s="0" t="n">
        <f aca="false">szogf*C463</f>
        <v>-0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POWER(fpa,fta*C464-ftb)+ftd,0)</f>
        <v>0</v>
      </c>
      <c r="E464" s="0" t="n">
        <f aca="false">IF(($G$29-0.0001&lt;=C464)*AND(C464&lt;=$H$29+0.0001),gtc*POWER(gpa,gta*C464-gtb)+gtd,0)</f>
        <v>0</v>
      </c>
      <c r="F464" s="0" t="n">
        <f aca="false">IF(($K$29-0.0001&lt;=C464)*AND(C464&lt;=$L$29+0.0001),htc*POWER(hpa,hta*C464-htb)+htd,0)</f>
        <v>0</v>
      </c>
      <c r="G464" s="0" t="n">
        <v>0</v>
      </c>
      <c r="H464" s="0" t="n">
        <f aca="false">invf*D464</f>
        <v>0</v>
      </c>
      <c r="I464" s="0" t="n">
        <f aca="false">invg*E464</f>
        <v>0</v>
      </c>
      <c r="J464" s="0" t="n">
        <f aca="false">invh*F464</f>
        <v>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  <c r="Q464" s="0" t="n">
        <f aca="false">szogf*C464</f>
        <v>-0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POWER(fpa,fta*C465-ftb)+ftd,0)</f>
        <v>0</v>
      </c>
      <c r="E465" s="0" t="n">
        <f aca="false">IF(($G$29-0.0001&lt;=C465)*AND(C465&lt;=$H$29+0.0001),gtc*POWER(gpa,gta*C465-gtb)+gtd,0)</f>
        <v>0</v>
      </c>
      <c r="F465" s="0" t="n">
        <f aca="false">IF(($K$29-0.0001&lt;=C465)*AND(C465&lt;=$L$29+0.0001),htc*POWER(hpa,hta*C465-htb)+htd,0)</f>
        <v>0</v>
      </c>
      <c r="G465" s="0" t="n">
        <v>0</v>
      </c>
      <c r="H465" s="0" t="n">
        <f aca="false">invf*D465</f>
        <v>0</v>
      </c>
      <c r="I465" s="0" t="n">
        <f aca="false">invg*E465</f>
        <v>0</v>
      </c>
      <c r="J465" s="0" t="n">
        <f aca="false">invh*F465</f>
        <v>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  <c r="Q465" s="0" t="n">
        <f aca="false">szogf*C465</f>
        <v>-0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POWER(fpa,fta*C466-ftb)+ftd,0)</f>
        <v>0</v>
      </c>
      <c r="E466" s="0" t="n">
        <f aca="false">IF(($G$29-0.0001&lt;=C466)*AND(C466&lt;=$H$29+0.0001),gtc*POWER(gpa,gta*C466-gtb)+gtd,0)</f>
        <v>0</v>
      </c>
      <c r="F466" s="0" t="n">
        <f aca="false">IF(($K$29-0.0001&lt;=C466)*AND(C466&lt;=$L$29+0.0001),htc*POWER(hpa,hta*C466-htb)+htd,0)</f>
        <v>0</v>
      </c>
      <c r="G466" s="0" t="n">
        <v>0</v>
      </c>
      <c r="H466" s="0" t="n">
        <f aca="false">invf*D466</f>
        <v>0</v>
      </c>
      <c r="I466" s="0" t="n">
        <f aca="false">invg*E466</f>
        <v>0</v>
      </c>
      <c r="J466" s="0" t="n">
        <f aca="false">invh*F466</f>
        <v>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  <c r="Q466" s="0" t="n">
        <f aca="false">szogf*C466</f>
        <v>-0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POWER(fpa,fta*C467-ftb)+ftd,0)</f>
        <v>0</v>
      </c>
      <c r="E467" s="0" t="n">
        <f aca="false">IF(($G$29-0.0001&lt;=C467)*AND(C467&lt;=$H$29+0.0001),gtc*POWER(gpa,gta*C467-gtb)+gtd,0)</f>
        <v>0</v>
      </c>
      <c r="F467" s="0" t="n">
        <f aca="false">IF(($K$29-0.0001&lt;=C467)*AND(C467&lt;=$L$29+0.0001),htc*POWER(hpa,hta*C467-htb)+htd,0)</f>
        <v>0</v>
      </c>
      <c r="G467" s="0" t="n">
        <v>0</v>
      </c>
      <c r="H467" s="0" t="n">
        <f aca="false">invf*D467</f>
        <v>0</v>
      </c>
      <c r="I467" s="0" t="n">
        <f aca="false">invg*E467</f>
        <v>0</v>
      </c>
      <c r="J467" s="0" t="n">
        <f aca="false">invh*F467</f>
        <v>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  <c r="Q467" s="0" t="n">
        <f aca="false">szogf*C467</f>
        <v>-0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POWER(fpa,fta*C468-ftb)+ftd,0)</f>
        <v>0</v>
      </c>
      <c r="E468" s="0" t="n">
        <f aca="false">IF(($G$29-0.0001&lt;=C468)*AND(C468&lt;=$H$29+0.0001),gtc*POWER(gpa,gta*C468-gtb)+gtd,0)</f>
        <v>0</v>
      </c>
      <c r="F468" s="0" t="n">
        <f aca="false">IF(($K$29-0.0001&lt;=C468)*AND(C468&lt;=$L$29+0.0001),htc*POWER(hpa,hta*C468-htb)+htd,0)</f>
        <v>0</v>
      </c>
      <c r="G468" s="0" t="n">
        <v>0</v>
      </c>
      <c r="H468" s="0" t="n">
        <f aca="false">invf*D468</f>
        <v>0</v>
      </c>
      <c r="I468" s="0" t="n">
        <f aca="false">invg*E468</f>
        <v>0</v>
      </c>
      <c r="J468" s="0" t="n">
        <f aca="false">invh*F468</f>
        <v>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  <c r="Q468" s="0" t="n">
        <f aca="false">szogf*C468</f>
        <v>-0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POWER(fpa,fta*C469-ftb)+ftd,0)</f>
        <v>0</v>
      </c>
      <c r="E469" s="0" t="n">
        <f aca="false">IF(($G$29-0.0001&lt;=C469)*AND(C469&lt;=$H$29+0.0001),gtc*POWER(gpa,gta*C469-gtb)+gtd,0)</f>
        <v>0</v>
      </c>
      <c r="F469" s="0" t="n">
        <f aca="false">IF(($K$29-0.0001&lt;=C469)*AND(C469&lt;=$L$29+0.0001),htc*POWER(hpa,hta*C469-htb)+htd,0)</f>
        <v>0</v>
      </c>
      <c r="G469" s="0" t="n">
        <v>0</v>
      </c>
      <c r="H469" s="0" t="n">
        <f aca="false">invf*D469</f>
        <v>0</v>
      </c>
      <c r="I469" s="0" t="n">
        <f aca="false">invg*E469</f>
        <v>0</v>
      </c>
      <c r="J469" s="0" t="n">
        <f aca="false">invh*F469</f>
        <v>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  <c r="Q469" s="0" t="n">
        <f aca="false">szogf*C469</f>
        <v>-0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POWER(fpa,fta*C470-ftb)+ftd,0)</f>
        <v>0</v>
      </c>
      <c r="E470" s="0" t="n">
        <f aca="false">IF(($G$29-0.0001&lt;=C470)*AND(C470&lt;=$H$29+0.0001),gtc*POWER(gpa,gta*C470-gtb)+gtd,0)</f>
        <v>0</v>
      </c>
      <c r="F470" s="0" t="n">
        <f aca="false">IF(($K$29-0.0001&lt;=C470)*AND(C470&lt;=$L$29+0.0001),htc*POWER(hpa,hta*C470-htb)+htd,0)</f>
        <v>0</v>
      </c>
      <c r="G470" s="0" t="n">
        <v>0</v>
      </c>
      <c r="H470" s="0" t="n">
        <f aca="false">invf*D470</f>
        <v>0</v>
      </c>
      <c r="I470" s="0" t="n">
        <f aca="false">invg*E470</f>
        <v>0</v>
      </c>
      <c r="J470" s="0" t="n">
        <f aca="false">invh*F470</f>
        <v>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  <c r="Q470" s="0" t="n">
        <f aca="false">szogf*C470</f>
        <v>-0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POWER(fpa,fta*C471-ftb)+ftd,0)</f>
        <v>0</v>
      </c>
      <c r="E471" s="0" t="n">
        <f aca="false">IF(($G$29-0.0001&lt;=C471)*AND(C471&lt;=$H$29+0.0001),gtc*POWER(gpa,gta*C471-gtb)+gtd,0)</f>
        <v>0</v>
      </c>
      <c r="F471" s="0" t="n">
        <f aca="false">IF(($K$29-0.0001&lt;=C471)*AND(C471&lt;=$L$29+0.0001),htc*POWER(hpa,hta*C471-htb)+htd,0)</f>
        <v>0</v>
      </c>
      <c r="G471" s="0" t="n">
        <v>0</v>
      </c>
      <c r="H471" s="0" t="n">
        <f aca="false">invf*D471</f>
        <v>0</v>
      </c>
      <c r="I471" s="0" t="n">
        <f aca="false">invg*E471</f>
        <v>0</v>
      </c>
      <c r="J471" s="0" t="n">
        <f aca="false">invh*F471</f>
        <v>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  <c r="Q471" s="0" t="n">
        <f aca="false">szogf*C471</f>
        <v>-0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POWER(fpa,fta*C472-ftb)+ftd,0)</f>
        <v>0</v>
      </c>
      <c r="E472" s="0" t="n">
        <f aca="false">IF(($G$29-0.0001&lt;=C472)*AND(C472&lt;=$H$29+0.0001),gtc*POWER(gpa,gta*C472-gtb)+gtd,0)</f>
        <v>0</v>
      </c>
      <c r="F472" s="0" t="n">
        <f aca="false">IF(($K$29-0.0001&lt;=C472)*AND(C472&lt;=$L$29+0.0001),htc*POWER(hpa,hta*C472-htb)+htd,0)</f>
        <v>0</v>
      </c>
      <c r="G472" s="0" t="n">
        <v>0</v>
      </c>
      <c r="H472" s="0" t="n">
        <f aca="false">invf*D472</f>
        <v>0</v>
      </c>
      <c r="I472" s="0" t="n">
        <f aca="false">invg*E472</f>
        <v>0</v>
      </c>
      <c r="J472" s="0" t="n">
        <f aca="false">invh*F472</f>
        <v>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  <c r="Q472" s="0" t="n">
        <f aca="false">szogf*C472</f>
        <v>-0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POWER(fpa,fta*C473-ftb)+ftd,0)</f>
        <v>0</v>
      </c>
      <c r="E473" s="0" t="n">
        <f aca="false">IF(($G$29-0.0001&lt;=C473)*AND(C473&lt;=$H$29+0.0001),gtc*POWER(gpa,gta*C473-gtb)+gtd,0)</f>
        <v>0</v>
      </c>
      <c r="F473" s="0" t="n">
        <f aca="false">IF(($K$29-0.0001&lt;=C473)*AND(C473&lt;=$L$29+0.0001),htc*POWER(hpa,hta*C473-htb)+htd,0)</f>
        <v>0</v>
      </c>
      <c r="G473" s="0" t="n">
        <v>0</v>
      </c>
      <c r="H473" s="0" t="n">
        <f aca="false">invf*D473</f>
        <v>0</v>
      </c>
      <c r="I473" s="0" t="n">
        <f aca="false">invg*E473</f>
        <v>0</v>
      </c>
      <c r="J473" s="0" t="n">
        <f aca="false">invh*F473</f>
        <v>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  <c r="Q473" s="0" t="n">
        <f aca="false">szogf*C473</f>
        <v>-0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POWER(fpa,fta*C474-ftb)+ftd,0)</f>
        <v>0</v>
      </c>
      <c r="E474" s="0" t="n">
        <f aca="false">IF(($G$29-0.0001&lt;=C474)*AND(C474&lt;=$H$29+0.0001),gtc*POWER(gpa,gta*C474-gtb)+gtd,0)</f>
        <v>0</v>
      </c>
      <c r="F474" s="0" t="n">
        <f aca="false">IF(($K$29-0.0001&lt;=C474)*AND(C474&lt;=$L$29+0.0001),htc*POWER(hpa,hta*C474-htb)+htd,0)</f>
        <v>0</v>
      </c>
      <c r="G474" s="0" t="n">
        <v>0</v>
      </c>
      <c r="H474" s="0" t="n">
        <f aca="false">invf*D474</f>
        <v>0</v>
      </c>
      <c r="I474" s="0" t="n">
        <f aca="false">invg*E474</f>
        <v>0</v>
      </c>
      <c r="J474" s="0" t="n">
        <f aca="false">invh*F474</f>
        <v>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  <c r="Q474" s="0" t="n">
        <f aca="false">szogf*C474</f>
        <v>-0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POWER(fpa,fta*C475-ftb)+ftd,0)</f>
        <v>0</v>
      </c>
      <c r="E475" s="0" t="n">
        <f aca="false">IF(($G$29-0.0001&lt;=C475)*AND(C475&lt;=$H$29+0.0001),gtc*POWER(gpa,gta*C475-gtb)+gtd,0)</f>
        <v>0</v>
      </c>
      <c r="F475" s="0" t="n">
        <f aca="false">IF(($K$29-0.0001&lt;=C475)*AND(C475&lt;=$L$29+0.0001),htc*POWER(hpa,hta*C475-htb)+htd,0)</f>
        <v>0</v>
      </c>
      <c r="G475" s="0" t="n">
        <v>0</v>
      </c>
      <c r="H475" s="0" t="n">
        <f aca="false">invf*D475</f>
        <v>0</v>
      </c>
      <c r="I475" s="0" t="n">
        <f aca="false">invg*E475</f>
        <v>0</v>
      </c>
      <c r="J475" s="0" t="n">
        <f aca="false">invh*F475</f>
        <v>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  <c r="Q475" s="0" t="n">
        <f aca="false">szogf*C475</f>
        <v>-0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POWER(fpa,fta*C476-ftb)+ftd,0)</f>
        <v>0</v>
      </c>
      <c r="E476" s="0" t="n">
        <f aca="false">IF(($G$29-0.0001&lt;=C476)*AND(C476&lt;=$H$29+0.0001),gtc*POWER(gpa,gta*C476-gtb)+gtd,0)</f>
        <v>0</v>
      </c>
      <c r="F476" s="0" t="n">
        <f aca="false">IF(($K$29-0.0001&lt;=C476)*AND(C476&lt;=$L$29+0.0001),htc*POWER(hpa,hta*C476-htb)+htd,0)</f>
        <v>0</v>
      </c>
      <c r="G476" s="0" t="n">
        <v>0</v>
      </c>
      <c r="H476" s="0" t="n">
        <f aca="false">invf*D476</f>
        <v>0</v>
      </c>
      <c r="I476" s="0" t="n">
        <f aca="false">invg*E476</f>
        <v>0</v>
      </c>
      <c r="J476" s="0" t="n">
        <f aca="false">invh*F476</f>
        <v>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  <c r="Q476" s="0" t="n">
        <f aca="false">szogf*C476</f>
        <v>-0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POWER(fpa,fta*C477-ftb)+ftd,0)</f>
        <v>0</v>
      </c>
      <c r="E477" s="0" t="n">
        <f aca="false">IF(($G$29-0.0001&lt;=C477)*AND(C477&lt;=$H$29+0.0001),gtc*POWER(gpa,gta*C477-gtb)+gtd,0)</f>
        <v>0</v>
      </c>
      <c r="F477" s="0" t="n">
        <f aca="false">IF(($K$29-0.0001&lt;=C477)*AND(C477&lt;=$L$29+0.0001),htc*POWER(hpa,hta*C477-htb)+htd,0)</f>
        <v>0</v>
      </c>
      <c r="G477" s="0" t="n">
        <v>0</v>
      </c>
      <c r="H477" s="0" t="n">
        <f aca="false">invf*D477</f>
        <v>0</v>
      </c>
      <c r="I477" s="0" t="n">
        <f aca="false">invg*E477</f>
        <v>0</v>
      </c>
      <c r="J477" s="0" t="n">
        <f aca="false">invh*F477</f>
        <v>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  <c r="Q477" s="0" t="n">
        <f aca="false">szogf*C477</f>
        <v>-0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POWER(fpa,fta*C478-ftb)+ftd,0)</f>
        <v>0</v>
      </c>
      <c r="E478" s="0" t="n">
        <f aca="false">IF(($G$29-0.0001&lt;=C478)*AND(C478&lt;=$H$29+0.0001),gtc*POWER(gpa,gta*C478-gtb)+gtd,0)</f>
        <v>0</v>
      </c>
      <c r="F478" s="0" t="n">
        <f aca="false">IF(($K$29-0.0001&lt;=C478)*AND(C478&lt;=$L$29+0.0001),htc*POWER(hpa,hta*C478-htb)+htd,0)</f>
        <v>0</v>
      </c>
      <c r="G478" s="0" t="n">
        <v>0</v>
      </c>
      <c r="H478" s="0" t="n">
        <f aca="false">invf*D478</f>
        <v>0</v>
      </c>
      <c r="I478" s="0" t="n">
        <f aca="false">invg*E478</f>
        <v>0</v>
      </c>
      <c r="J478" s="0" t="n">
        <f aca="false">invh*F478</f>
        <v>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  <c r="Q478" s="0" t="n">
        <f aca="false">szogf*C478</f>
        <v>-0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POWER(fpa,fta*C479-ftb)+ftd,0)</f>
        <v>0</v>
      </c>
      <c r="E479" s="0" t="n">
        <f aca="false">IF(($G$29-0.0001&lt;=C479)*AND(C479&lt;=$H$29+0.0001),gtc*POWER(gpa,gta*C479-gtb)+gtd,0)</f>
        <v>0</v>
      </c>
      <c r="F479" s="0" t="n">
        <f aca="false">IF(($K$29-0.0001&lt;=C479)*AND(C479&lt;=$L$29+0.0001),htc*POWER(hpa,hta*C479-htb)+htd,0)</f>
        <v>0</v>
      </c>
      <c r="G479" s="0" t="n">
        <v>0</v>
      </c>
      <c r="H479" s="0" t="n">
        <f aca="false">invf*D479</f>
        <v>0</v>
      </c>
      <c r="I479" s="0" t="n">
        <f aca="false">invg*E479</f>
        <v>0</v>
      </c>
      <c r="J479" s="0" t="n">
        <f aca="false">invh*F479</f>
        <v>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  <c r="Q479" s="0" t="n">
        <f aca="false">szogf*C479</f>
        <v>-0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POWER(fpa,fta*C480-ftb)+ftd,0)</f>
        <v>0</v>
      </c>
      <c r="E480" s="0" t="n">
        <f aca="false">IF(($G$29-0.0001&lt;=C480)*AND(C480&lt;=$H$29+0.0001),gtc*POWER(gpa,gta*C480-gtb)+gtd,0)</f>
        <v>0</v>
      </c>
      <c r="F480" s="0" t="n">
        <f aca="false">IF(($K$29-0.0001&lt;=C480)*AND(C480&lt;=$L$29+0.0001),htc*POWER(hpa,hta*C480-htb)+htd,0)</f>
        <v>0</v>
      </c>
      <c r="G480" s="0" t="n">
        <v>0</v>
      </c>
      <c r="H480" s="0" t="n">
        <f aca="false">invf*D480</f>
        <v>0</v>
      </c>
      <c r="I480" s="0" t="n">
        <f aca="false">invg*E480</f>
        <v>0</v>
      </c>
      <c r="J480" s="0" t="n">
        <f aca="false">invh*F480</f>
        <v>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  <c r="Q480" s="0" t="n">
        <f aca="false">szogf*C480</f>
        <v>-0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POWER(fpa,fta*C481-ftb)+ftd,0)</f>
        <v>0</v>
      </c>
      <c r="E481" s="0" t="n">
        <f aca="false">IF(($G$29-0.0001&lt;=C481)*AND(C481&lt;=$H$29+0.0001),gtc*POWER(gpa,gta*C481-gtb)+gtd,0)</f>
        <v>0</v>
      </c>
      <c r="F481" s="0" t="n">
        <f aca="false">IF(($K$29-0.0001&lt;=C481)*AND(C481&lt;=$L$29+0.0001),htc*POWER(hpa,hta*C481-htb)+htd,0)</f>
        <v>0</v>
      </c>
      <c r="G481" s="0" t="n">
        <v>0</v>
      </c>
      <c r="H481" s="0" t="n">
        <f aca="false">invf*D481</f>
        <v>0</v>
      </c>
      <c r="I481" s="0" t="n">
        <f aca="false">invg*E481</f>
        <v>0</v>
      </c>
      <c r="J481" s="0" t="n">
        <f aca="false">invh*F481</f>
        <v>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  <c r="Q481" s="0" t="n">
        <f aca="false">szogf*C481</f>
        <v>-0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POWER(fpa,fta*C482-ftb)+ftd,0)</f>
        <v>0</v>
      </c>
      <c r="E482" s="0" t="n">
        <f aca="false">IF(($G$29-0.0001&lt;=C482)*AND(C482&lt;=$H$29+0.0001),gtc*POWER(gpa,gta*C482-gtb)+gtd,0)</f>
        <v>0</v>
      </c>
      <c r="F482" s="0" t="n">
        <f aca="false">IF(($K$29-0.0001&lt;=C482)*AND(C482&lt;=$L$29+0.0001),htc*POWER(hpa,hta*C482-htb)+htd,0)</f>
        <v>0</v>
      </c>
      <c r="G482" s="0" t="n">
        <v>0</v>
      </c>
      <c r="H482" s="0" t="n">
        <f aca="false">invf*D482</f>
        <v>0</v>
      </c>
      <c r="I482" s="0" t="n">
        <f aca="false">invg*E482</f>
        <v>0</v>
      </c>
      <c r="J482" s="0" t="n">
        <f aca="false">invh*F482</f>
        <v>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  <c r="Q482" s="0" t="n">
        <f aca="false">szogf*C482</f>
        <v>-0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POWER(fpa,fta*C483-ftb)+ftd,0)</f>
        <v>0</v>
      </c>
      <c r="E483" s="0" t="n">
        <f aca="false">IF(($G$29-0.0001&lt;=C483)*AND(C483&lt;=$H$29+0.0001),gtc*POWER(gpa,gta*C483-gtb)+gtd,0)</f>
        <v>0</v>
      </c>
      <c r="F483" s="0" t="n">
        <f aca="false">IF(($K$29-0.0001&lt;=C483)*AND(C483&lt;=$L$29+0.0001),htc*POWER(hpa,hta*C483-htb)+htd,0)</f>
        <v>0</v>
      </c>
      <c r="G483" s="0" t="n">
        <v>0</v>
      </c>
      <c r="H483" s="0" t="n">
        <f aca="false">invf*D483</f>
        <v>0</v>
      </c>
      <c r="I483" s="0" t="n">
        <f aca="false">invg*E483</f>
        <v>0</v>
      </c>
      <c r="J483" s="0" t="n">
        <f aca="false">invh*F483</f>
        <v>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  <c r="Q483" s="0" t="n">
        <f aca="false">szogf*C483</f>
        <v>-0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POWER(fpa,fta*C484-ftb)+ftd,0)</f>
        <v>0</v>
      </c>
      <c r="E484" s="0" t="n">
        <f aca="false">IF(($G$29-0.0001&lt;=C484)*AND(C484&lt;=$H$29+0.0001),gtc*POWER(gpa,gta*C484-gtb)+gtd,0)</f>
        <v>0</v>
      </c>
      <c r="F484" s="0" t="n">
        <f aca="false">IF(($K$29-0.0001&lt;=C484)*AND(C484&lt;=$L$29+0.0001),htc*POWER(hpa,hta*C484-htb)+htd,0)</f>
        <v>0</v>
      </c>
      <c r="G484" s="0" t="n">
        <v>0</v>
      </c>
      <c r="H484" s="0" t="n">
        <f aca="false">invf*D484</f>
        <v>0</v>
      </c>
      <c r="I484" s="0" t="n">
        <f aca="false">invg*E484</f>
        <v>0</v>
      </c>
      <c r="J484" s="0" t="n">
        <f aca="false">invh*F484</f>
        <v>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  <c r="Q484" s="0" t="n">
        <f aca="false">szogf*C484</f>
        <v>-0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POWER(fpa,fta*C485-ftb)+ftd,0)</f>
        <v>0</v>
      </c>
      <c r="E485" s="0" t="n">
        <f aca="false">IF(($G$29-0.0001&lt;=C485)*AND(C485&lt;=$H$29+0.0001),gtc*POWER(gpa,gta*C485-gtb)+gtd,0)</f>
        <v>0</v>
      </c>
      <c r="F485" s="0" t="n">
        <f aca="false">IF(($K$29-0.0001&lt;=C485)*AND(C485&lt;=$L$29+0.0001),htc*POWER(hpa,hta*C485-htb)+htd,0)</f>
        <v>0</v>
      </c>
      <c r="G485" s="0" t="n">
        <v>0</v>
      </c>
      <c r="H485" s="0" t="n">
        <f aca="false">invf*D485</f>
        <v>0</v>
      </c>
      <c r="I485" s="0" t="n">
        <f aca="false">invg*E485</f>
        <v>0</v>
      </c>
      <c r="J485" s="0" t="n">
        <f aca="false">invh*F485</f>
        <v>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  <c r="Q485" s="0" t="n">
        <f aca="false">szogf*C485</f>
        <v>-0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POWER(fpa,fta*C486-ftb)+ftd,0)</f>
        <v>0</v>
      </c>
      <c r="E486" s="0" t="n">
        <f aca="false">IF(($G$29-0.0001&lt;=C486)*AND(C486&lt;=$H$29+0.0001),gtc*POWER(gpa,gta*C486-gtb)+gtd,0)</f>
        <v>0</v>
      </c>
      <c r="F486" s="0" t="n">
        <f aca="false">IF(($K$29-0.0001&lt;=C486)*AND(C486&lt;=$L$29+0.0001),htc*POWER(hpa,hta*C486-htb)+htd,0)</f>
        <v>0</v>
      </c>
      <c r="G486" s="0" t="n">
        <v>0</v>
      </c>
      <c r="H486" s="0" t="n">
        <f aca="false">invf*D486</f>
        <v>0</v>
      </c>
      <c r="I486" s="0" t="n">
        <f aca="false">invg*E486</f>
        <v>0</v>
      </c>
      <c r="J486" s="0" t="n">
        <f aca="false">invh*F486</f>
        <v>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  <c r="Q486" s="0" t="n">
        <f aca="false">szogf*C486</f>
        <v>-0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POWER(fpa,fta*C487-ftb)+ftd,0)</f>
        <v>0</v>
      </c>
      <c r="E487" s="0" t="n">
        <f aca="false">IF(($G$29-0.0001&lt;=C487)*AND(C487&lt;=$H$29+0.0001),gtc*POWER(gpa,gta*C487-gtb)+gtd,0)</f>
        <v>0</v>
      </c>
      <c r="F487" s="0" t="n">
        <f aca="false">IF(($K$29-0.0001&lt;=C487)*AND(C487&lt;=$L$29+0.0001),htc*POWER(hpa,hta*C487-htb)+htd,0)</f>
        <v>0</v>
      </c>
      <c r="G487" s="0" t="n">
        <v>0</v>
      </c>
      <c r="H487" s="0" t="n">
        <f aca="false">invf*D487</f>
        <v>0</v>
      </c>
      <c r="I487" s="0" t="n">
        <f aca="false">invg*E487</f>
        <v>0</v>
      </c>
      <c r="J487" s="0" t="n">
        <f aca="false">invh*F487</f>
        <v>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  <c r="Q487" s="0" t="n">
        <f aca="false">szogf*C487</f>
        <v>-0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POWER(fpa,fta*C488-ftb)+ftd,0)</f>
        <v>0</v>
      </c>
      <c r="E488" s="0" t="n">
        <f aca="false">IF(($G$29-0.0001&lt;=C488)*AND(C488&lt;=$H$29+0.0001),gtc*POWER(gpa,gta*C488-gtb)+gtd,0)</f>
        <v>0</v>
      </c>
      <c r="F488" s="0" t="n">
        <f aca="false">IF(($K$29-0.0001&lt;=C488)*AND(C488&lt;=$L$29+0.0001),htc*POWER(hpa,hta*C488-htb)+htd,0)</f>
        <v>0</v>
      </c>
      <c r="G488" s="0" t="n">
        <v>0</v>
      </c>
      <c r="H488" s="0" t="n">
        <f aca="false">invf*D488</f>
        <v>0</v>
      </c>
      <c r="I488" s="0" t="n">
        <f aca="false">invg*E488</f>
        <v>0</v>
      </c>
      <c r="J488" s="0" t="n">
        <f aca="false">invh*F488</f>
        <v>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  <c r="Q488" s="0" t="n">
        <f aca="false">szogf*C488</f>
        <v>-0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POWER(fpa,fta*C489-ftb)+ftd,0)</f>
        <v>0</v>
      </c>
      <c r="E489" s="0" t="n">
        <f aca="false">IF(($G$29-0.0001&lt;=C489)*AND(C489&lt;=$H$29+0.0001),gtc*POWER(gpa,gta*C489-gtb)+gtd,0)</f>
        <v>0</v>
      </c>
      <c r="F489" s="0" t="n">
        <f aca="false">IF(($K$29-0.0001&lt;=C489)*AND(C489&lt;=$L$29+0.0001),htc*POWER(hpa,hta*C489-htb)+htd,0)</f>
        <v>0</v>
      </c>
      <c r="G489" s="0" t="n">
        <v>0</v>
      </c>
      <c r="H489" s="0" t="n">
        <f aca="false">invf*D489</f>
        <v>0</v>
      </c>
      <c r="I489" s="0" t="n">
        <f aca="false">invg*E489</f>
        <v>0</v>
      </c>
      <c r="J489" s="0" t="n">
        <f aca="false">invh*F489</f>
        <v>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  <c r="Q489" s="0" t="n">
        <f aca="false">szogf*C489</f>
        <v>-0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POWER(fpa,fta*C490-ftb)+ftd,0)</f>
        <v>0</v>
      </c>
      <c r="E490" s="0" t="n">
        <f aca="false">IF(($G$29-0.0001&lt;=C490)*AND(C490&lt;=$H$29+0.0001),gtc*POWER(gpa,gta*C490-gtb)+gtd,0)</f>
        <v>0</v>
      </c>
      <c r="F490" s="0" t="n">
        <f aca="false">IF(($K$29-0.0001&lt;=C490)*AND(C490&lt;=$L$29+0.0001),htc*POWER(hpa,hta*C490-htb)+htd,0)</f>
        <v>0</v>
      </c>
      <c r="G490" s="0" t="n">
        <v>0</v>
      </c>
      <c r="H490" s="0" t="n">
        <f aca="false">invf*D490</f>
        <v>0</v>
      </c>
      <c r="I490" s="0" t="n">
        <f aca="false">invg*E490</f>
        <v>0</v>
      </c>
      <c r="J490" s="0" t="n">
        <f aca="false">invh*F490</f>
        <v>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  <c r="Q490" s="0" t="n">
        <f aca="false">szogf*C490</f>
        <v>-0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POWER(fpa,fta*C491-ftb)+ftd,0)</f>
        <v>0</v>
      </c>
      <c r="E491" s="0" t="n">
        <f aca="false">IF(($G$29-0.0001&lt;=C491)*AND(C491&lt;=$H$29+0.0001),gtc*POWER(gpa,gta*C491-gtb)+gtd,0)</f>
        <v>0</v>
      </c>
      <c r="F491" s="0" t="n">
        <f aca="false">IF(($K$29-0.0001&lt;=C491)*AND(C491&lt;=$L$29+0.0001),htc*POWER(hpa,hta*C491-htb)+htd,0)</f>
        <v>0</v>
      </c>
      <c r="G491" s="0" t="n">
        <v>0</v>
      </c>
      <c r="H491" s="0" t="n">
        <f aca="false">invf*D491</f>
        <v>0</v>
      </c>
      <c r="I491" s="0" t="n">
        <f aca="false">invg*E491</f>
        <v>0</v>
      </c>
      <c r="J491" s="0" t="n">
        <f aca="false">invh*F491</f>
        <v>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  <c r="Q491" s="0" t="n">
        <f aca="false">szogf*C491</f>
        <v>-0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POWER(fpa,fta*C492-ftb)+ftd,0)</f>
        <v>0</v>
      </c>
      <c r="E492" s="0" t="n">
        <f aca="false">IF(($G$29-0.0001&lt;=C492)*AND(C492&lt;=$H$29+0.0001),gtc*POWER(gpa,gta*C492-gtb)+gtd,0)</f>
        <v>0</v>
      </c>
      <c r="F492" s="0" t="n">
        <f aca="false">IF(($K$29-0.0001&lt;=C492)*AND(C492&lt;=$L$29+0.0001),htc*POWER(hpa,hta*C492-htb)+htd,0)</f>
        <v>0</v>
      </c>
      <c r="G492" s="0" t="n">
        <v>0</v>
      </c>
      <c r="H492" s="0" t="n">
        <f aca="false">invf*D492</f>
        <v>0</v>
      </c>
      <c r="I492" s="0" t="n">
        <f aca="false">invg*E492</f>
        <v>0</v>
      </c>
      <c r="J492" s="0" t="n">
        <f aca="false">invh*F492</f>
        <v>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  <c r="Q492" s="0" t="n">
        <f aca="false">szogf*C492</f>
        <v>-0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POWER(fpa,fta*C493-ftb)+ftd,0)</f>
        <v>0</v>
      </c>
      <c r="E493" s="0" t="n">
        <f aca="false">IF(($G$29-0.0001&lt;=C493)*AND(C493&lt;=$H$29+0.0001),gtc*POWER(gpa,gta*C493-gtb)+gtd,0)</f>
        <v>0</v>
      </c>
      <c r="F493" s="0" t="n">
        <f aca="false">IF(($K$29-0.0001&lt;=C493)*AND(C493&lt;=$L$29+0.0001),htc*POWER(hpa,hta*C493-htb)+htd,0)</f>
        <v>0</v>
      </c>
      <c r="G493" s="0" t="n">
        <v>0</v>
      </c>
      <c r="H493" s="0" t="n">
        <f aca="false">invf*D493</f>
        <v>0</v>
      </c>
      <c r="I493" s="0" t="n">
        <f aca="false">invg*E493</f>
        <v>0</v>
      </c>
      <c r="J493" s="0" t="n">
        <f aca="false">invh*F493</f>
        <v>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  <c r="Q493" s="0" t="n">
        <f aca="false">szogf*C493</f>
        <v>-0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POWER(fpa,fta*C494-ftb)+ftd,0)</f>
        <v>0</v>
      </c>
      <c r="E494" s="0" t="n">
        <f aca="false">IF(($G$29-0.0001&lt;=C494)*AND(C494&lt;=$H$29+0.0001),gtc*POWER(gpa,gta*C494-gtb)+gtd,0)</f>
        <v>0</v>
      </c>
      <c r="F494" s="0" t="n">
        <f aca="false">IF(($K$29-0.0001&lt;=C494)*AND(C494&lt;=$L$29+0.0001),htc*POWER(hpa,hta*C494-htb)+htd,0)</f>
        <v>0</v>
      </c>
      <c r="G494" s="0" t="n">
        <v>0</v>
      </c>
      <c r="H494" s="0" t="n">
        <f aca="false">invf*D494</f>
        <v>0</v>
      </c>
      <c r="I494" s="0" t="n">
        <f aca="false">invg*E494</f>
        <v>0</v>
      </c>
      <c r="J494" s="0" t="n">
        <f aca="false">invh*F494</f>
        <v>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  <c r="Q494" s="0" t="n">
        <f aca="false">szogf*C494</f>
        <v>-0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POWER(fpa,fta*C495-ftb)+ftd,0)</f>
        <v>0</v>
      </c>
      <c r="E495" s="0" t="n">
        <f aca="false">IF(($G$29-0.0001&lt;=C495)*AND(C495&lt;=$H$29+0.0001),gtc*POWER(gpa,gta*C495-gtb)+gtd,0)</f>
        <v>0</v>
      </c>
      <c r="F495" s="0" t="n">
        <f aca="false">IF(($K$29-0.0001&lt;=C495)*AND(C495&lt;=$L$29+0.0001),htc*POWER(hpa,hta*C495-htb)+htd,0)</f>
        <v>0</v>
      </c>
      <c r="G495" s="0" t="n">
        <v>0</v>
      </c>
      <c r="H495" s="0" t="n">
        <f aca="false">invf*D495</f>
        <v>0</v>
      </c>
      <c r="I495" s="0" t="n">
        <f aca="false">invg*E495</f>
        <v>0</v>
      </c>
      <c r="J495" s="0" t="n">
        <f aca="false">invh*F495</f>
        <v>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  <c r="Q495" s="0" t="n">
        <f aca="false">szogf*C495</f>
        <v>-0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POWER(fpa,fta*C496-ftb)+ftd,0)</f>
        <v>0</v>
      </c>
      <c r="E496" s="0" t="n">
        <f aca="false">IF(($G$29-0.0001&lt;=C496)*AND(C496&lt;=$H$29+0.0001),gtc*POWER(gpa,gta*C496-gtb)+gtd,0)</f>
        <v>0</v>
      </c>
      <c r="F496" s="0" t="n">
        <f aca="false">IF(($K$29-0.0001&lt;=C496)*AND(C496&lt;=$L$29+0.0001),htc*POWER(hpa,hta*C496-htb)+htd,0)</f>
        <v>0</v>
      </c>
      <c r="G496" s="0" t="n">
        <v>0</v>
      </c>
      <c r="H496" s="0" t="n">
        <f aca="false">invf*D496</f>
        <v>0</v>
      </c>
      <c r="I496" s="0" t="n">
        <f aca="false">invg*E496</f>
        <v>0</v>
      </c>
      <c r="J496" s="0" t="n">
        <f aca="false">invh*F496</f>
        <v>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  <c r="Q496" s="0" t="n">
        <f aca="false">szogf*C496</f>
        <v>-0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POWER(fpa,fta*C497-ftb)+ftd,0)</f>
        <v>0</v>
      </c>
      <c r="E497" s="0" t="n">
        <f aca="false">IF(($G$29-0.0001&lt;=C497)*AND(C497&lt;=$H$29+0.0001),gtc*POWER(gpa,gta*C497-gtb)+gtd,0)</f>
        <v>0</v>
      </c>
      <c r="F497" s="0" t="n">
        <f aca="false">IF(($K$29-0.0001&lt;=C497)*AND(C497&lt;=$L$29+0.0001),htc*POWER(hpa,hta*C497-htb)+htd,0)</f>
        <v>0</v>
      </c>
      <c r="G497" s="0" t="n">
        <v>0</v>
      </c>
      <c r="H497" s="0" t="n">
        <f aca="false">invf*D497</f>
        <v>0</v>
      </c>
      <c r="I497" s="0" t="n">
        <f aca="false">invg*E497</f>
        <v>0</v>
      </c>
      <c r="J497" s="0" t="n">
        <f aca="false">invh*F497</f>
        <v>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  <c r="Q497" s="0" t="n">
        <f aca="false">szogf*C497</f>
        <v>-0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POWER(fpa,fta*C498-ftb)+ftd,0)</f>
        <v>0</v>
      </c>
      <c r="E498" s="0" t="n">
        <f aca="false">IF(($G$29-0.0001&lt;=C498)*AND(C498&lt;=$H$29+0.0001),gtc*POWER(gpa,gta*C498-gtb)+gtd,0)</f>
        <v>0</v>
      </c>
      <c r="F498" s="0" t="n">
        <f aca="false">IF(($K$29-0.0001&lt;=C498)*AND(C498&lt;=$L$29+0.0001),htc*POWER(hpa,hta*C498-htb)+htd,0)</f>
        <v>0</v>
      </c>
      <c r="G498" s="0" t="n">
        <v>0</v>
      </c>
      <c r="H498" s="0" t="n">
        <f aca="false">invf*D498</f>
        <v>0</v>
      </c>
      <c r="I498" s="0" t="n">
        <f aca="false">invg*E498</f>
        <v>0</v>
      </c>
      <c r="J498" s="0" t="n">
        <f aca="false">invh*F498</f>
        <v>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  <c r="Q498" s="0" t="n">
        <f aca="false">szogf*C498</f>
        <v>-0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POWER(fpa,fta*C499-ftb)+ftd,0)</f>
        <v>0</v>
      </c>
      <c r="E499" s="0" t="n">
        <f aca="false">IF(($G$29-0.0001&lt;=C499)*AND(C499&lt;=$H$29+0.0001),gtc*POWER(gpa,gta*C499-gtb)+gtd,0)</f>
        <v>0</v>
      </c>
      <c r="F499" s="0" t="n">
        <f aca="false">IF(($K$29-0.0001&lt;=C499)*AND(C499&lt;=$L$29+0.0001),htc*POWER(hpa,hta*C499-htb)+htd,0)</f>
        <v>0</v>
      </c>
      <c r="G499" s="0" t="n">
        <v>0</v>
      </c>
      <c r="H499" s="0" t="n">
        <f aca="false">invf*D499</f>
        <v>0</v>
      </c>
      <c r="I499" s="0" t="n">
        <f aca="false">invg*E499</f>
        <v>0</v>
      </c>
      <c r="J499" s="0" t="n">
        <f aca="false">invh*F499</f>
        <v>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  <c r="Q499" s="0" t="n">
        <f aca="false">szogf*C499</f>
        <v>-0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POWER(fpa,fta*C500-ftb)+ftd,0)</f>
        <v>0</v>
      </c>
      <c r="E500" s="0" t="n">
        <f aca="false">IF(($G$29-0.0001&lt;=C500)*AND(C500&lt;=$H$29+0.0001),gtc*POWER(gpa,gta*C500-gtb)+gtd,0)</f>
        <v>0</v>
      </c>
      <c r="F500" s="0" t="n">
        <f aca="false">IF(($K$29-0.0001&lt;=C500)*AND(C500&lt;=$L$29+0.0001),htc*POWER(hpa,hta*C500-htb)+htd,0)</f>
        <v>0</v>
      </c>
      <c r="G500" s="0" t="n">
        <v>0</v>
      </c>
      <c r="H500" s="0" t="n">
        <f aca="false">invf*D500</f>
        <v>0</v>
      </c>
      <c r="I500" s="0" t="n">
        <f aca="false">invg*E500</f>
        <v>0</v>
      </c>
      <c r="J500" s="0" t="n">
        <f aca="false">invh*F500</f>
        <v>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  <c r="Q500" s="0" t="n">
        <f aca="false">szogf*C500</f>
        <v>-0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POWER(fpa,fta*C501-ftb)+ftd,0)</f>
        <v>0</v>
      </c>
      <c r="E501" s="0" t="n">
        <f aca="false">IF(($G$29-0.0001&lt;=C501)*AND(C501&lt;=$H$29+0.0001),gtc*POWER(gpa,gta*C501-gtb)+gtd,0)</f>
        <v>0</v>
      </c>
      <c r="F501" s="0" t="n">
        <f aca="false">IF(($K$29-0.0001&lt;=C501)*AND(C501&lt;=$L$29+0.0001),htc*POWER(hpa,hta*C501-htb)+htd,0)</f>
        <v>0</v>
      </c>
      <c r="G501" s="0" t="n">
        <v>0</v>
      </c>
      <c r="H501" s="0" t="n">
        <f aca="false">invf*D501</f>
        <v>0</v>
      </c>
      <c r="I501" s="0" t="n">
        <f aca="false">invg*E501</f>
        <v>0</v>
      </c>
      <c r="J501" s="0" t="n">
        <f aca="false">invh*F501</f>
        <v>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  <c r="Q501" s="0" t="n">
        <f aca="false">szogf*C501</f>
        <v>-0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POWER(fpa,fta*C502-ftb)+ftd,0)</f>
        <v>0</v>
      </c>
      <c r="E502" s="0" t="n">
        <f aca="false">IF(($G$29-0.0001&lt;=C502)*AND(C502&lt;=$H$29+0.0001),gtc*POWER(gpa,gta*C502-gtb)+gtd,0)</f>
        <v>0</v>
      </c>
      <c r="F502" s="0" t="n">
        <f aca="false">IF(($K$29-0.0001&lt;=C502)*AND(C502&lt;=$L$29+0.0001),htc*POWER(hpa,hta*C502-htb)+htd,0)</f>
        <v>0</v>
      </c>
      <c r="G502" s="0" t="n">
        <v>0</v>
      </c>
      <c r="H502" s="0" t="n">
        <f aca="false">invf*D502</f>
        <v>0</v>
      </c>
      <c r="I502" s="0" t="n">
        <f aca="false">invg*E502</f>
        <v>0</v>
      </c>
      <c r="J502" s="0" t="n">
        <f aca="false">invh*F502</f>
        <v>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  <c r="Q502" s="0" t="n">
        <f aca="false">szogf*C502</f>
        <v>-0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POWER(fpa,fta*C503-ftb)+ftd,0)</f>
        <v>0</v>
      </c>
      <c r="E503" s="0" t="n">
        <f aca="false">IF(($G$29-0.0001&lt;=C503)*AND(C503&lt;=$H$29+0.0001),gtc*POWER(gpa,gta*C503-gtb)+gtd,0)</f>
        <v>0</v>
      </c>
      <c r="F503" s="0" t="n">
        <f aca="false">IF(($K$29-0.0001&lt;=C503)*AND(C503&lt;=$L$29+0.0001),htc*POWER(hpa,hta*C503-htb)+htd,0)</f>
        <v>0</v>
      </c>
      <c r="G503" s="0" t="n">
        <v>0</v>
      </c>
      <c r="H503" s="0" t="n">
        <f aca="false">invf*D503</f>
        <v>0</v>
      </c>
      <c r="I503" s="0" t="n">
        <f aca="false">invg*E503</f>
        <v>0</v>
      </c>
      <c r="J503" s="0" t="n">
        <f aca="false">invh*F503</f>
        <v>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  <c r="Q503" s="0" t="n">
        <f aca="false">szogf*C503</f>
        <v>-0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POWER(fpa,fta*C504-ftb)+ftd,0)</f>
        <v>0</v>
      </c>
      <c r="E504" s="0" t="n">
        <f aca="false">IF(($G$29-0.0001&lt;=C504)*AND(C504&lt;=$H$29+0.0001),gtc*POWER(gpa,gta*C504-gtb)+gtd,0)</f>
        <v>0</v>
      </c>
      <c r="F504" s="0" t="n">
        <f aca="false">IF(($K$29-0.0001&lt;=C504)*AND(C504&lt;=$L$29+0.0001),htc*POWER(hpa,hta*C504-htb)+htd,0)</f>
        <v>0</v>
      </c>
      <c r="G504" s="0" t="n">
        <v>0</v>
      </c>
      <c r="H504" s="0" t="n">
        <f aca="false">invf*D504</f>
        <v>0</v>
      </c>
      <c r="I504" s="0" t="n">
        <f aca="false">invg*E504</f>
        <v>0</v>
      </c>
      <c r="J504" s="0" t="n">
        <f aca="false">invh*F504</f>
        <v>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  <c r="Q504" s="0" t="n">
        <f aca="false">szogf*C504</f>
        <v>-0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POWER(fpa,fta*C505-ftb)+ftd,0)</f>
        <v>0</v>
      </c>
      <c r="E505" s="0" t="n">
        <f aca="false">IF(($G$29-0.0001&lt;=C505)*AND(C505&lt;=$H$29+0.0001),gtc*POWER(gpa,gta*C505-gtb)+gtd,0)</f>
        <v>0</v>
      </c>
      <c r="F505" s="0" t="n">
        <f aca="false">IF(($K$29-0.0001&lt;=C505)*AND(C505&lt;=$L$29+0.0001),htc*POWER(hpa,hta*C505-htb)+htd,0)</f>
        <v>0</v>
      </c>
      <c r="G505" s="0" t="n">
        <v>0</v>
      </c>
      <c r="H505" s="0" t="n">
        <f aca="false">invf*D505</f>
        <v>0</v>
      </c>
      <c r="I505" s="0" t="n">
        <f aca="false">invg*E505</f>
        <v>0</v>
      </c>
      <c r="J505" s="0" t="n">
        <f aca="false">invh*F505</f>
        <v>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  <c r="Q505" s="0" t="n">
        <f aca="false">szogf*C505</f>
        <v>-0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POWER(fpa,fta*C506-ftb)+ftd,0)</f>
        <v>0</v>
      </c>
      <c r="E506" s="0" t="n">
        <f aca="false">IF(($G$29-0.0001&lt;=C506)*AND(C506&lt;=$H$29+0.0001),gtc*POWER(gpa,gta*C506-gtb)+gtd,0)</f>
        <v>0</v>
      </c>
      <c r="F506" s="0" t="n">
        <f aca="false">IF(($K$29-0.0001&lt;=C506)*AND(C506&lt;=$L$29+0.0001),htc*POWER(hpa,hta*C506-htb)+htd,0)</f>
        <v>0</v>
      </c>
      <c r="G506" s="0" t="n">
        <v>0</v>
      </c>
      <c r="H506" s="0" t="n">
        <f aca="false">invf*D506</f>
        <v>0</v>
      </c>
      <c r="I506" s="0" t="n">
        <f aca="false">invg*E506</f>
        <v>0</v>
      </c>
      <c r="J506" s="0" t="n">
        <f aca="false">invh*F506</f>
        <v>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  <c r="Q506" s="0" t="n">
        <f aca="false">szogf*C506</f>
        <v>-0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POWER(fpa,fta*C507-ftb)+ftd,0)</f>
        <v>0</v>
      </c>
      <c r="E507" s="0" t="n">
        <f aca="false">IF(($G$29-0.0001&lt;=C507)*AND(C507&lt;=$H$29+0.0001),gtc*POWER(gpa,gta*C507-gtb)+gtd,0)</f>
        <v>0</v>
      </c>
      <c r="F507" s="0" t="n">
        <f aca="false">IF(($K$29-0.0001&lt;=C507)*AND(C507&lt;=$L$29+0.0001),htc*POWER(hpa,hta*C507-htb)+htd,0)</f>
        <v>0</v>
      </c>
      <c r="G507" s="0" t="n">
        <v>0</v>
      </c>
      <c r="H507" s="0" t="n">
        <f aca="false">invf*D507</f>
        <v>0</v>
      </c>
      <c r="I507" s="0" t="n">
        <f aca="false">invg*E507</f>
        <v>0</v>
      </c>
      <c r="J507" s="0" t="n">
        <f aca="false">invh*F507</f>
        <v>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  <c r="Q507" s="0" t="n">
        <f aca="false">szogf*C507</f>
        <v>-0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POWER(fpa,fta*C508-ftb)+ftd,0)</f>
        <v>0</v>
      </c>
      <c r="E508" s="0" t="n">
        <f aca="false">IF(($G$29-0.0001&lt;=C508)*AND(C508&lt;=$H$29+0.0001),gtc*POWER(gpa,gta*C508-gtb)+gtd,0)</f>
        <v>0</v>
      </c>
      <c r="F508" s="0" t="n">
        <f aca="false">IF(($K$29-0.0001&lt;=C508)*AND(C508&lt;=$L$29+0.0001),htc*POWER(hpa,hta*C508-htb)+htd,0)</f>
        <v>0</v>
      </c>
      <c r="G508" s="0" t="n">
        <v>0</v>
      </c>
      <c r="H508" s="0" t="n">
        <f aca="false">invf*D508</f>
        <v>0</v>
      </c>
      <c r="I508" s="0" t="n">
        <f aca="false">invg*E508</f>
        <v>0</v>
      </c>
      <c r="J508" s="0" t="n">
        <f aca="false">invh*F508</f>
        <v>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  <c r="Q508" s="0" t="n">
        <f aca="false">szogf*C508</f>
        <v>-0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POWER(fpa,fta*C509-ftb)+ftd,0)</f>
        <v>0</v>
      </c>
      <c r="E509" s="0" t="n">
        <f aca="false">IF(($G$29-0.0001&lt;=C509)*AND(C509&lt;=$H$29+0.0001),gtc*POWER(gpa,gta*C509-gtb)+gtd,0)</f>
        <v>0</v>
      </c>
      <c r="F509" s="0" t="n">
        <f aca="false">IF(($K$29-0.0001&lt;=C509)*AND(C509&lt;=$L$29+0.0001),htc*POWER(hpa,hta*C509-htb)+htd,0)</f>
        <v>0</v>
      </c>
      <c r="G509" s="0" t="n">
        <v>0</v>
      </c>
      <c r="H509" s="0" t="n">
        <f aca="false">invf*D509</f>
        <v>0</v>
      </c>
      <c r="I509" s="0" t="n">
        <f aca="false">invg*E509</f>
        <v>0</v>
      </c>
      <c r="J509" s="0" t="n">
        <f aca="false">invh*F509</f>
        <v>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  <c r="Q509" s="0" t="n">
        <f aca="false">szogf*C509</f>
        <v>-0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POWER(fpa,fta*C510-ftb)+ftd,0)</f>
        <v>0</v>
      </c>
      <c r="E510" s="0" t="n">
        <f aca="false">IF(($G$29-0.0001&lt;=C510)*AND(C510&lt;=$H$29+0.0001),gtc*POWER(gpa,gta*C510-gtb)+gtd,0)</f>
        <v>0</v>
      </c>
      <c r="F510" s="0" t="n">
        <f aca="false">IF(($K$29-0.0001&lt;=C510)*AND(C510&lt;=$L$29+0.0001),htc*POWER(hpa,hta*C510-htb)+htd,0)</f>
        <v>0</v>
      </c>
      <c r="G510" s="0" t="n">
        <v>0</v>
      </c>
      <c r="H510" s="0" t="n">
        <f aca="false">invf*D510</f>
        <v>0</v>
      </c>
      <c r="I510" s="0" t="n">
        <f aca="false">invg*E510</f>
        <v>0</v>
      </c>
      <c r="J510" s="0" t="n">
        <f aca="false">invh*F510</f>
        <v>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  <c r="Q510" s="0" t="n">
        <f aca="false">szogf*C510</f>
        <v>-0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POWER(fpa,fta*C511-ftb)+ftd,0)</f>
        <v>0</v>
      </c>
      <c r="E511" s="0" t="n">
        <f aca="false">IF(($G$29-0.0001&lt;=C511)*AND(C511&lt;=$H$29+0.0001),gtc*POWER(gpa,gta*C511-gtb)+gtd,0)</f>
        <v>0</v>
      </c>
      <c r="F511" s="0" t="n">
        <f aca="false">IF(($K$29-0.0001&lt;=C511)*AND(C511&lt;=$L$29+0.0001),htc*POWER(hpa,hta*C511-htb)+htd,0)</f>
        <v>0</v>
      </c>
      <c r="G511" s="0" t="n">
        <v>0</v>
      </c>
      <c r="H511" s="0" t="n">
        <f aca="false">invf*D511</f>
        <v>0</v>
      </c>
      <c r="I511" s="0" t="n">
        <f aca="false">invg*E511</f>
        <v>0</v>
      </c>
      <c r="J511" s="0" t="n">
        <f aca="false">invh*F511</f>
        <v>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  <c r="Q511" s="0" t="n">
        <f aca="false">szogf*C511</f>
        <v>-0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POWER(fpa,fta*C512-ftb)+ftd,0)</f>
        <v>0</v>
      </c>
      <c r="E512" s="0" t="n">
        <f aca="false">IF(($G$29-0.0001&lt;=C512)*AND(C512&lt;=$H$29+0.0001),gtc*POWER(gpa,gta*C512-gtb)+gtd,0)</f>
        <v>0</v>
      </c>
      <c r="F512" s="0" t="n">
        <f aca="false">IF(($K$29-0.0001&lt;=C512)*AND(C512&lt;=$L$29+0.0001),htc*POWER(hpa,hta*C512-htb)+htd,0)</f>
        <v>0</v>
      </c>
      <c r="G512" s="0" t="n">
        <v>0</v>
      </c>
      <c r="H512" s="0" t="n">
        <f aca="false">invf*D512</f>
        <v>0</v>
      </c>
      <c r="I512" s="0" t="n">
        <f aca="false">invg*E512</f>
        <v>0</v>
      </c>
      <c r="J512" s="0" t="n">
        <f aca="false">invh*F512</f>
        <v>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  <c r="Q512" s="0" t="n">
        <f aca="false">szogf*C512</f>
        <v>-0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POWER(fpa,fta*C513-ftb)+ftd,0)</f>
        <v>0</v>
      </c>
      <c r="E513" s="0" t="n">
        <f aca="false">IF(($G$29-0.0001&lt;=C513)*AND(C513&lt;=$H$29+0.0001),gtc*POWER(gpa,gta*C513-gtb)+gtd,0)</f>
        <v>0</v>
      </c>
      <c r="F513" s="0" t="n">
        <f aca="false">IF(($K$29-0.0001&lt;=C513)*AND(C513&lt;=$L$29+0.0001),htc*POWER(hpa,hta*C513-htb)+htd,0)</f>
        <v>0</v>
      </c>
      <c r="G513" s="0" t="n">
        <v>0</v>
      </c>
      <c r="H513" s="0" t="n">
        <f aca="false">invf*D513</f>
        <v>0</v>
      </c>
      <c r="I513" s="0" t="n">
        <f aca="false">invg*E513</f>
        <v>0</v>
      </c>
      <c r="J513" s="0" t="n">
        <f aca="false">invh*F513</f>
        <v>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  <c r="Q513" s="0" t="n">
        <f aca="false">szogf*C513</f>
        <v>-0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POWER(fpa,fta*C514-ftb)+ftd,0)</f>
        <v>0</v>
      </c>
      <c r="E514" s="0" t="n">
        <f aca="false">IF(($G$29-0.0001&lt;=C514)*AND(C514&lt;=$H$29+0.0001),gtc*POWER(gpa,gta*C514-gtb)+gtd,0)</f>
        <v>0</v>
      </c>
      <c r="F514" s="0" t="n">
        <f aca="false">IF(($K$29-0.0001&lt;=C514)*AND(C514&lt;=$L$29+0.0001),htc*POWER(hpa,hta*C514-htb)+htd,0)</f>
        <v>0</v>
      </c>
      <c r="G514" s="0" t="n">
        <v>0</v>
      </c>
      <c r="H514" s="0" t="n">
        <f aca="false">invf*D514</f>
        <v>0</v>
      </c>
      <c r="I514" s="0" t="n">
        <f aca="false">invg*E514</f>
        <v>0</v>
      </c>
      <c r="J514" s="0" t="n">
        <f aca="false">invh*F514</f>
        <v>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  <c r="Q514" s="0" t="n">
        <f aca="false">szogf*C514</f>
        <v>-0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POWER(fpa,fta*C515-ftb)+ftd,0)</f>
        <v>0</v>
      </c>
      <c r="E515" s="0" t="n">
        <f aca="false">IF(($G$29-0.0001&lt;=C515)*AND(C515&lt;=$H$29+0.0001),gtc*POWER(gpa,gta*C515-gtb)+gtd,0)</f>
        <v>0</v>
      </c>
      <c r="F515" s="0" t="n">
        <f aca="false">IF(($K$29-0.0001&lt;=C515)*AND(C515&lt;=$L$29+0.0001),htc*POWER(hpa,hta*C515-htb)+htd,0)</f>
        <v>0</v>
      </c>
      <c r="G515" s="0" t="n">
        <v>0</v>
      </c>
      <c r="H515" s="0" t="n">
        <f aca="false">invf*D515</f>
        <v>0</v>
      </c>
      <c r="I515" s="0" t="n">
        <f aca="false">invg*E515</f>
        <v>0</v>
      </c>
      <c r="J515" s="0" t="n">
        <f aca="false">invh*F515</f>
        <v>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  <c r="Q515" s="0" t="n">
        <f aca="false">szogf*C515</f>
        <v>-0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POWER(fpa,fta*C516-ftb)+ftd,0)</f>
        <v>0</v>
      </c>
      <c r="E516" s="0" t="n">
        <f aca="false">IF(($G$29-0.0001&lt;=C516)*AND(C516&lt;=$H$29+0.0001),gtc*POWER(gpa,gta*C516-gtb)+gtd,0)</f>
        <v>0</v>
      </c>
      <c r="F516" s="0" t="n">
        <f aca="false">IF(($K$29-0.0001&lt;=C516)*AND(C516&lt;=$L$29+0.0001),htc*POWER(hpa,hta*C516-htb)+htd,0)</f>
        <v>0</v>
      </c>
      <c r="G516" s="0" t="n">
        <v>0</v>
      </c>
      <c r="H516" s="0" t="n">
        <f aca="false">invf*D516</f>
        <v>0</v>
      </c>
      <c r="I516" s="0" t="n">
        <f aca="false">invg*E516</f>
        <v>0</v>
      </c>
      <c r="J516" s="0" t="n">
        <f aca="false">invh*F516</f>
        <v>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  <c r="Q516" s="0" t="n">
        <f aca="false">szogf*C516</f>
        <v>-0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POWER(fpa,fta*C517-ftb)+ftd,0)</f>
        <v>0</v>
      </c>
      <c r="E517" s="0" t="n">
        <f aca="false">IF(($G$29-0.0001&lt;=C517)*AND(C517&lt;=$H$29+0.0001),gtc*POWER(gpa,gta*C517-gtb)+gtd,0)</f>
        <v>0</v>
      </c>
      <c r="F517" s="0" t="n">
        <f aca="false">IF(($K$29-0.0001&lt;=C517)*AND(C517&lt;=$L$29+0.0001),htc*POWER(hpa,hta*C517-htb)+htd,0)</f>
        <v>0</v>
      </c>
      <c r="G517" s="0" t="n">
        <v>0</v>
      </c>
      <c r="H517" s="0" t="n">
        <f aca="false">invf*D517</f>
        <v>0</v>
      </c>
      <c r="I517" s="0" t="n">
        <f aca="false">invg*E517</f>
        <v>0</v>
      </c>
      <c r="J517" s="0" t="n">
        <f aca="false">invh*F517</f>
        <v>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  <c r="Q517" s="0" t="n">
        <f aca="false">szogf*C517</f>
        <v>-0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POWER(fpa,fta*C518-ftb)+ftd,0)</f>
        <v>0</v>
      </c>
      <c r="E518" s="0" t="n">
        <f aca="false">IF(($G$29-0.0001&lt;=C518)*AND(C518&lt;=$H$29+0.0001),gtc*POWER(gpa,gta*C518-gtb)+gtd,0)</f>
        <v>0</v>
      </c>
      <c r="F518" s="0" t="n">
        <f aca="false">IF(($K$29-0.0001&lt;=C518)*AND(C518&lt;=$L$29+0.0001),htc*POWER(hpa,hta*C518-htb)+htd,0)</f>
        <v>0</v>
      </c>
      <c r="G518" s="0" t="n">
        <v>0</v>
      </c>
      <c r="H518" s="0" t="n">
        <f aca="false">invf*D518</f>
        <v>0</v>
      </c>
      <c r="I518" s="0" t="n">
        <f aca="false">invg*E518</f>
        <v>0</v>
      </c>
      <c r="J518" s="0" t="n">
        <f aca="false">invh*F518</f>
        <v>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  <c r="Q518" s="0" t="n">
        <f aca="false">szogf*C518</f>
        <v>-0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POWER(fpa,fta*C519-ftb)+ftd,0)</f>
        <v>0</v>
      </c>
      <c r="E519" s="0" t="n">
        <f aca="false">IF(($G$29-0.0001&lt;=C519)*AND(C519&lt;=$H$29+0.0001),gtc*POWER(gpa,gta*C519-gtb)+gtd,0)</f>
        <v>0</v>
      </c>
      <c r="F519" s="0" t="n">
        <f aca="false">IF(($K$29-0.0001&lt;=C519)*AND(C519&lt;=$L$29+0.0001),htc*POWER(hpa,hta*C519-htb)+htd,0)</f>
        <v>0</v>
      </c>
      <c r="G519" s="0" t="n">
        <v>0</v>
      </c>
      <c r="H519" s="0" t="n">
        <f aca="false">invf*D519</f>
        <v>0</v>
      </c>
      <c r="I519" s="0" t="n">
        <f aca="false">invg*E519</f>
        <v>0</v>
      </c>
      <c r="J519" s="0" t="n">
        <f aca="false">invh*F519</f>
        <v>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  <c r="Q519" s="0" t="n">
        <f aca="false">szogf*C519</f>
        <v>-0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POWER(fpa,fta*C520-ftb)+ftd,0)</f>
        <v>0</v>
      </c>
      <c r="E520" s="0" t="n">
        <f aca="false">IF(($G$29-0.0001&lt;=C520)*AND(C520&lt;=$H$29+0.0001),gtc*POWER(gpa,gta*C520-gtb)+gtd,0)</f>
        <v>0</v>
      </c>
      <c r="F520" s="0" t="n">
        <f aca="false">IF(($K$29-0.0001&lt;=C520)*AND(C520&lt;=$L$29+0.0001),htc*POWER(hpa,hta*C520-htb)+htd,0)</f>
        <v>0</v>
      </c>
      <c r="G520" s="0" t="n">
        <v>0</v>
      </c>
      <c r="H520" s="0" t="n">
        <f aca="false">invf*D520</f>
        <v>0</v>
      </c>
      <c r="I520" s="0" t="n">
        <f aca="false">invg*E520</f>
        <v>0</v>
      </c>
      <c r="J520" s="0" t="n">
        <f aca="false">invh*F520</f>
        <v>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  <c r="Q520" s="0" t="n">
        <f aca="false">szogf*C520</f>
        <v>-0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POWER(fpa,fta*C521-ftb)+ftd,0)</f>
        <v>0</v>
      </c>
      <c r="E521" s="0" t="n">
        <f aca="false">IF(($G$29-0.0001&lt;=C521)*AND(C521&lt;=$H$29+0.0001),gtc*POWER(gpa,gta*C521-gtb)+gtd,0)</f>
        <v>0</v>
      </c>
      <c r="F521" s="0" t="n">
        <f aca="false">IF(($K$29-0.0001&lt;=C521)*AND(C521&lt;=$L$29+0.0001),htc*POWER(hpa,hta*C521-htb)+htd,0)</f>
        <v>0</v>
      </c>
      <c r="G521" s="0" t="n">
        <v>0</v>
      </c>
      <c r="H521" s="0" t="n">
        <f aca="false">invf*D521</f>
        <v>0</v>
      </c>
      <c r="I521" s="0" t="n">
        <f aca="false">invg*E521</f>
        <v>0</v>
      </c>
      <c r="J521" s="0" t="n">
        <f aca="false">invh*F521</f>
        <v>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  <c r="Q521" s="0" t="n">
        <f aca="false">szogf*C521</f>
        <v>-0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POWER(fpa,fta*C522-ftb)+ftd,0)</f>
        <v>0</v>
      </c>
      <c r="E522" s="0" t="n">
        <f aca="false">IF(($G$29-0.0001&lt;=C522)*AND(C522&lt;=$H$29+0.0001),gtc*POWER(gpa,gta*C522-gtb)+gtd,0)</f>
        <v>0</v>
      </c>
      <c r="F522" s="0" t="n">
        <f aca="false">IF(($K$29-0.0001&lt;=C522)*AND(C522&lt;=$L$29+0.0001),htc*POWER(hpa,hta*C522-htb)+htd,0)</f>
        <v>0</v>
      </c>
      <c r="G522" s="0" t="n">
        <v>0</v>
      </c>
      <c r="H522" s="0" t="n">
        <f aca="false">invf*D522</f>
        <v>0</v>
      </c>
      <c r="I522" s="0" t="n">
        <f aca="false">invg*E522</f>
        <v>0</v>
      </c>
      <c r="J522" s="0" t="n">
        <f aca="false">invh*F522</f>
        <v>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  <c r="Q522" s="0" t="n">
        <f aca="false">szogf*C522</f>
        <v>-0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POWER(fpa,fta*C523-ftb)+ftd,0)</f>
        <v>0</v>
      </c>
      <c r="E523" s="0" t="n">
        <f aca="false">IF(($G$29-0.0001&lt;=C523)*AND(C523&lt;=$H$29+0.0001),gtc*POWER(gpa,gta*C523-gtb)+gtd,0)</f>
        <v>0</v>
      </c>
      <c r="F523" s="0" t="n">
        <f aca="false">IF(($K$29-0.0001&lt;=C523)*AND(C523&lt;=$L$29+0.0001),htc*POWER(hpa,hta*C523-htb)+htd,0)</f>
        <v>0</v>
      </c>
      <c r="G523" s="0" t="n">
        <v>0</v>
      </c>
      <c r="H523" s="0" t="n">
        <f aca="false">invf*D523</f>
        <v>0</v>
      </c>
      <c r="I523" s="0" t="n">
        <f aca="false">invg*E523</f>
        <v>0</v>
      </c>
      <c r="J523" s="0" t="n">
        <f aca="false">invh*F523</f>
        <v>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  <c r="Q523" s="0" t="n">
        <f aca="false">szogf*C523</f>
        <v>-0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POWER(fpa,fta*C524-ftb)+ftd,0)</f>
        <v>0</v>
      </c>
      <c r="E524" s="0" t="n">
        <f aca="false">IF(($G$29-0.0001&lt;=C524)*AND(C524&lt;=$H$29+0.0001),gtc*POWER(gpa,gta*C524-gtb)+gtd,0)</f>
        <v>0</v>
      </c>
      <c r="F524" s="0" t="n">
        <f aca="false">IF(($K$29-0.0001&lt;=C524)*AND(C524&lt;=$L$29+0.0001),htc*POWER(hpa,hta*C524-htb)+htd,0)</f>
        <v>0</v>
      </c>
      <c r="G524" s="0" t="n">
        <v>0</v>
      </c>
      <c r="H524" s="0" t="n">
        <f aca="false">invf*D524</f>
        <v>0</v>
      </c>
      <c r="I524" s="0" t="n">
        <f aca="false">invg*E524</f>
        <v>0</v>
      </c>
      <c r="J524" s="0" t="n">
        <f aca="false">invh*F524</f>
        <v>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  <c r="Q524" s="0" t="n">
        <f aca="false">szogf*C524</f>
        <v>-0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POWER(fpa,fta*C525-ftb)+ftd,0)</f>
        <v>0</v>
      </c>
      <c r="E525" s="0" t="n">
        <f aca="false">IF(($G$29-0.0001&lt;=C525)*AND(C525&lt;=$H$29+0.0001),gtc*POWER(gpa,gta*C525-gtb)+gtd,0)</f>
        <v>0</v>
      </c>
      <c r="F525" s="0" t="n">
        <f aca="false">IF(($K$29-0.0001&lt;=C525)*AND(C525&lt;=$L$29+0.0001),htc*POWER(hpa,hta*C525-htb)+htd,0)</f>
        <v>0</v>
      </c>
      <c r="G525" s="0" t="n">
        <v>0</v>
      </c>
      <c r="H525" s="0" t="n">
        <f aca="false">invf*D525</f>
        <v>0</v>
      </c>
      <c r="I525" s="0" t="n">
        <f aca="false">invg*E525</f>
        <v>0</v>
      </c>
      <c r="J525" s="0" t="n">
        <f aca="false">invh*F525</f>
        <v>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  <c r="Q525" s="0" t="n">
        <f aca="false">szogf*C525</f>
        <v>-0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POWER(fpa,fta*C526-ftb)+ftd,0)</f>
        <v>0</v>
      </c>
      <c r="E526" s="0" t="n">
        <f aca="false">IF(($G$29-0.0001&lt;=C526)*AND(C526&lt;=$H$29+0.0001),gtc*POWER(gpa,gta*C526-gtb)+gtd,0)</f>
        <v>0</v>
      </c>
      <c r="F526" s="0" t="n">
        <f aca="false">IF(($K$29-0.0001&lt;=C526)*AND(C526&lt;=$L$29+0.0001),htc*POWER(hpa,hta*C526-htb)+htd,0)</f>
        <v>0</v>
      </c>
      <c r="G526" s="0" t="n">
        <v>0</v>
      </c>
      <c r="H526" s="0" t="n">
        <f aca="false">invf*D526</f>
        <v>0</v>
      </c>
      <c r="I526" s="0" t="n">
        <f aca="false">invg*E526</f>
        <v>0</v>
      </c>
      <c r="J526" s="0" t="n">
        <f aca="false">invh*F526</f>
        <v>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  <c r="Q526" s="0" t="n">
        <f aca="false">szogf*C526</f>
        <v>-0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POWER(fpa,fta*C527-ftb)+ftd,0)</f>
        <v>0</v>
      </c>
      <c r="E527" s="0" t="n">
        <f aca="false">IF(($G$29-0.0001&lt;=C527)*AND(C527&lt;=$H$29+0.0001),gtc*POWER(gpa,gta*C527-gtb)+gtd,0)</f>
        <v>0</v>
      </c>
      <c r="F527" s="0" t="n">
        <f aca="false">IF(($K$29-0.0001&lt;=C527)*AND(C527&lt;=$L$29+0.0001),htc*POWER(hpa,hta*C527-htb)+htd,0)</f>
        <v>0</v>
      </c>
      <c r="G527" s="0" t="n">
        <v>0</v>
      </c>
      <c r="H527" s="0" t="n">
        <f aca="false">invf*D527</f>
        <v>0</v>
      </c>
      <c r="I527" s="0" t="n">
        <f aca="false">invg*E527</f>
        <v>0</v>
      </c>
      <c r="J527" s="0" t="n">
        <f aca="false">invh*F527</f>
        <v>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  <c r="Q527" s="0" t="n">
        <f aca="false">szogf*C527</f>
        <v>-0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POWER(fpa,fta*C528-ftb)+ftd,0)</f>
        <v>0</v>
      </c>
      <c r="E528" s="0" t="n">
        <f aca="false">IF(($G$29-0.0001&lt;=C528)*AND(C528&lt;=$H$29+0.0001),gtc*POWER(gpa,gta*C528-gtb)+gtd,0)</f>
        <v>0</v>
      </c>
      <c r="F528" s="0" t="n">
        <f aca="false">IF(($K$29-0.0001&lt;=C528)*AND(C528&lt;=$L$29+0.0001),htc*POWER(hpa,hta*C528-htb)+htd,0)</f>
        <v>0</v>
      </c>
      <c r="G528" s="0" t="n">
        <v>0</v>
      </c>
      <c r="H528" s="0" t="n">
        <f aca="false">invf*D528</f>
        <v>0</v>
      </c>
      <c r="I528" s="0" t="n">
        <f aca="false">invg*E528</f>
        <v>0</v>
      </c>
      <c r="J528" s="0" t="n">
        <f aca="false">invh*F528</f>
        <v>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  <c r="Q528" s="0" t="n">
        <f aca="false">szogf*C528</f>
        <v>-0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POWER(fpa,fta*C529-ftb)+ftd,0)</f>
        <v>0</v>
      </c>
      <c r="E529" s="0" t="n">
        <f aca="false">IF(($G$29-0.0001&lt;=C529)*AND(C529&lt;=$H$29+0.0001),gtc*POWER(gpa,gta*C529-gtb)+gtd,0)</f>
        <v>0</v>
      </c>
      <c r="F529" s="0" t="n">
        <f aca="false">IF(($K$29-0.0001&lt;=C529)*AND(C529&lt;=$L$29+0.0001),htc*POWER(hpa,hta*C529-htb)+htd,0)</f>
        <v>0</v>
      </c>
      <c r="G529" s="0" t="n">
        <v>0</v>
      </c>
      <c r="H529" s="0" t="n">
        <f aca="false">invf*D529</f>
        <v>0</v>
      </c>
      <c r="I529" s="0" t="n">
        <f aca="false">invg*E529</f>
        <v>0</v>
      </c>
      <c r="J529" s="0" t="n">
        <f aca="false">invh*F529</f>
        <v>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  <c r="Q529" s="0" t="n">
        <f aca="false">szogf*C529</f>
        <v>-0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POWER(fpa,fta*C530-ftb)+ftd,0)</f>
        <v>0</v>
      </c>
      <c r="E530" s="0" t="n">
        <f aca="false">IF(($G$29-0.0001&lt;=C530)*AND(C530&lt;=$H$29+0.0001),gtc*POWER(gpa,gta*C530-gtb)+gtd,0)</f>
        <v>0</v>
      </c>
      <c r="F530" s="0" t="n">
        <f aca="false">IF(($K$29-0.0001&lt;=C530)*AND(C530&lt;=$L$29+0.0001),htc*POWER(hpa,hta*C530-htb)+htd,0)</f>
        <v>0</v>
      </c>
      <c r="G530" s="0" t="n">
        <v>0</v>
      </c>
      <c r="H530" s="0" t="n">
        <f aca="false">invf*D530</f>
        <v>0</v>
      </c>
      <c r="I530" s="0" t="n">
        <f aca="false">invg*E530</f>
        <v>0</v>
      </c>
      <c r="J530" s="0" t="n">
        <f aca="false">invh*F530</f>
        <v>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  <c r="Q530" s="0" t="n">
        <f aca="false">szogf*C530</f>
        <v>-0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POWER(fpa,fta*C531-ftb)+ftd,0)</f>
        <v>0</v>
      </c>
      <c r="E531" s="0" t="n">
        <f aca="false">IF(($G$29-0.0001&lt;=C531)*AND(C531&lt;=$H$29+0.0001),gtc*POWER(gpa,gta*C531-gtb)+gtd,0)</f>
        <v>0</v>
      </c>
      <c r="F531" s="0" t="n">
        <f aca="false">IF(($K$29-0.0001&lt;=C531)*AND(C531&lt;=$L$29+0.0001),htc*POWER(hpa,hta*C531-htb)+htd,0)</f>
        <v>0</v>
      </c>
      <c r="G531" s="0" t="n">
        <v>0</v>
      </c>
      <c r="H531" s="0" t="n">
        <f aca="false">invf*D531</f>
        <v>0</v>
      </c>
      <c r="I531" s="0" t="n">
        <f aca="false">invg*E531</f>
        <v>0</v>
      </c>
      <c r="J531" s="0" t="n">
        <f aca="false">invh*F531</f>
        <v>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  <c r="Q531" s="0" t="n">
        <f aca="false">szogf*C531</f>
        <v>-0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POWER(fpa,fta*C532-ftb)+ftd,0)</f>
        <v>0</v>
      </c>
      <c r="E532" s="0" t="n">
        <f aca="false">IF(($G$29-0.0001&lt;=C532)*AND(C532&lt;=$H$29+0.0001),gtc*POWER(gpa,gta*C532-gtb)+gtd,0)</f>
        <v>0</v>
      </c>
      <c r="F532" s="0" t="n">
        <f aca="false">IF(($K$29-0.0001&lt;=C532)*AND(C532&lt;=$L$29+0.0001),htc*POWER(hpa,hta*C532-htb)+htd,0)</f>
        <v>0</v>
      </c>
      <c r="G532" s="0" t="n">
        <v>0</v>
      </c>
      <c r="H532" s="0" t="n">
        <f aca="false">invf*D532</f>
        <v>0</v>
      </c>
      <c r="I532" s="0" t="n">
        <f aca="false">invg*E532</f>
        <v>0</v>
      </c>
      <c r="J532" s="0" t="n">
        <f aca="false">invh*F532</f>
        <v>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  <c r="Q532" s="0" t="n">
        <f aca="false">szogf*C532</f>
        <v>-0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POWER(fpa,fta*C533-ftb)+ftd,0)</f>
        <v>0</v>
      </c>
      <c r="E533" s="0" t="n">
        <f aca="false">IF(($G$29-0.0001&lt;=C533)*AND(C533&lt;=$H$29+0.0001),gtc*POWER(gpa,gta*C533-gtb)+gtd,0)</f>
        <v>0</v>
      </c>
      <c r="F533" s="0" t="n">
        <f aca="false">IF(($K$29-0.0001&lt;=C533)*AND(C533&lt;=$L$29+0.0001),htc*POWER(hpa,hta*C533-htb)+htd,0)</f>
        <v>0</v>
      </c>
      <c r="G533" s="0" t="n">
        <v>0</v>
      </c>
      <c r="H533" s="0" t="n">
        <f aca="false">invf*D533</f>
        <v>0</v>
      </c>
      <c r="I533" s="0" t="n">
        <f aca="false">invg*E533</f>
        <v>0</v>
      </c>
      <c r="J533" s="0" t="n">
        <f aca="false">invh*F533</f>
        <v>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  <c r="Q533" s="0" t="n">
        <f aca="false">szogf*C533</f>
        <v>-0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POWER(fpa,fta*C534-ftb)+ftd,0)</f>
        <v>0</v>
      </c>
      <c r="E534" s="0" t="n">
        <f aca="false">IF(($G$29-0.0001&lt;=C534)*AND(C534&lt;=$H$29+0.0001),gtc*POWER(gpa,gta*C534-gtb)+gtd,0)</f>
        <v>0</v>
      </c>
      <c r="F534" s="0" t="n">
        <f aca="false">IF(($K$29-0.0001&lt;=C534)*AND(C534&lt;=$L$29+0.0001),htc*POWER(hpa,hta*C534-htb)+htd,0)</f>
        <v>0</v>
      </c>
      <c r="G534" s="0" t="n">
        <v>0</v>
      </c>
      <c r="H534" s="0" t="n">
        <f aca="false">invf*D534</f>
        <v>0</v>
      </c>
      <c r="I534" s="0" t="n">
        <f aca="false">invg*E534</f>
        <v>0</v>
      </c>
      <c r="J534" s="0" t="n">
        <f aca="false">invh*F534</f>
        <v>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  <c r="Q534" s="0" t="n">
        <f aca="false">szogf*C534</f>
        <v>-0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POWER(fpa,fta*C535-ftb)+ftd,0)</f>
        <v>0</v>
      </c>
      <c r="E535" s="0" t="n">
        <f aca="false">IF(($G$29-0.0001&lt;=C535)*AND(C535&lt;=$H$29+0.0001),gtc*POWER(gpa,gta*C535-gtb)+gtd,0)</f>
        <v>0</v>
      </c>
      <c r="F535" s="0" t="n">
        <f aca="false">IF(($K$29-0.0001&lt;=C535)*AND(C535&lt;=$L$29+0.0001),htc*POWER(hpa,hta*C535-htb)+htd,0)</f>
        <v>0</v>
      </c>
      <c r="G535" s="0" t="n">
        <v>0</v>
      </c>
      <c r="H535" s="0" t="n">
        <f aca="false">invf*D535</f>
        <v>0</v>
      </c>
      <c r="I535" s="0" t="n">
        <f aca="false">invg*E535</f>
        <v>0</v>
      </c>
      <c r="J535" s="0" t="n">
        <f aca="false">invh*F535</f>
        <v>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  <c r="Q535" s="0" t="n">
        <f aca="false">szogf*C535</f>
        <v>-0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POWER(fpa,fta*C536-ftb)+ftd,0)</f>
        <v>0</v>
      </c>
      <c r="E536" s="0" t="n">
        <f aca="false">IF(($G$29-0.0001&lt;=C536)*AND(C536&lt;=$H$29+0.0001),gtc*POWER(gpa,gta*C536-gtb)+gtd,0)</f>
        <v>0</v>
      </c>
      <c r="F536" s="0" t="n">
        <f aca="false">IF(($K$29-0.0001&lt;=C536)*AND(C536&lt;=$L$29+0.0001),htc*POWER(hpa,hta*C536-htb)+htd,0)</f>
        <v>0</v>
      </c>
      <c r="G536" s="0" t="n">
        <v>0</v>
      </c>
      <c r="H536" s="0" t="n">
        <f aca="false">invf*D536</f>
        <v>0</v>
      </c>
      <c r="I536" s="0" t="n">
        <f aca="false">invg*E536</f>
        <v>0</v>
      </c>
      <c r="J536" s="0" t="n">
        <f aca="false">invh*F536</f>
        <v>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  <c r="Q536" s="0" t="n">
        <f aca="false">szogf*C536</f>
        <v>-0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POWER(fpa,fta*C537-ftb)+ftd,0)</f>
        <v>0</v>
      </c>
      <c r="E537" s="0" t="n">
        <f aca="false">IF(($G$29-0.0001&lt;=C537)*AND(C537&lt;=$H$29+0.0001),gtc*POWER(gpa,gta*C537-gtb)+gtd,0)</f>
        <v>0</v>
      </c>
      <c r="F537" s="0" t="n">
        <f aca="false">IF(($K$29-0.0001&lt;=C537)*AND(C537&lt;=$L$29+0.0001),htc*POWER(hpa,hta*C537-htb)+htd,0)</f>
        <v>0</v>
      </c>
      <c r="G537" s="0" t="n">
        <v>0</v>
      </c>
      <c r="H537" s="0" t="n">
        <f aca="false">invf*D537</f>
        <v>0</v>
      </c>
      <c r="I537" s="0" t="n">
        <f aca="false">invg*E537</f>
        <v>0</v>
      </c>
      <c r="J537" s="0" t="n">
        <f aca="false">invh*F537</f>
        <v>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  <c r="Q537" s="0" t="n">
        <f aca="false">szogf*C537</f>
        <v>-0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POWER(fpa,fta*C538-ftb)+ftd,0)</f>
        <v>0</v>
      </c>
      <c r="E538" s="0" t="n">
        <f aca="false">IF(($G$29-0.0001&lt;=C538)*AND(C538&lt;=$H$29+0.0001),gtc*POWER(gpa,gta*C538-gtb)+gtd,0)</f>
        <v>0</v>
      </c>
      <c r="F538" s="0" t="n">
        <f aca="false">IF(($K$29-0.0001&lt;=C538)*AND(C538&lt;=$L$29+0.0001),htc*POWER(hpa,hta*C538-htb)+htd,0)</f>
        <v>0</v>
      </c>
      <c r="G538" s="0" t="n">
        <v>0</v>
      </c>
      <c r="H538" s="0" t="n">
        <f aca="false">invf*D538</f>
        <v>0</v>
      </c>
      <c r="I538" s="0" t="n">
        <f aca="false">invg*E538</f>
        <v>0</v>
      </c>
      <c r="J538" s="0" t="n">
        <f aca="false">invh*F538</f>
        <v>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  <c r="Q538" s="0" t="n">
        <f aca="false">szogf*C538</f>
        <v>-0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POWER(fpa,fta*C539-ftb)+ftd,0)</f>
        <v>0</v>
      </c>
      <c r="E539" s="0" t="n">
        <f aca="false">IF(($G$29-0.0001&lt;=C539)*AND(C539&lt;=$H$29+0.0001),gtc*POWER(gpa,gta*C539-gtb)+gtd,0)</f>
        <v>0</v>
      </c>
      <c r="F539" s="0" t="n">
        <f aca="false">IF(($K$29-0.0001&lt;=C539)*AND(C539&lt;=$L$29+0.0001),htc*POWER(hpa,hta*C539-htb)+htd,0)</f>
        <v>0</v>
      </c>
      <c r="G539" s="0" t="n">
        <v>0</v>
      </c>
      <c r="H539" s="0" t="n">
        <f aca="false">invf*D539</f>
        <v>0</v>
      </c>
      <c r="I539" s="0" t="n">
        <f aca="false">invg*E539</f>
        <v>0</v>
      </c>
      <c r="J539" s="0" t="n">
        <f aca="false">invh*F539</f>
        <v>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  <c r="Q539" s="0" t="n">
        <f aca="false">szogf*C539</f>
        <v>-0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POWER(fpa,fta*C540-ftb)+ftd,0)</f>
        <v>0</v>
      </c>
      <c r="E540" s="0" t="n">
        <f aca="false">IF(($G$29-0.0001&lt;=C540)*AND(C540&lt;=$H$29+0.0001),gtc*POWER(gpa,gta*C540-gtb)+gtd,0)</f>
        <v>0</v>
      </c>
      <c r="F540" s="0" t="n">
        <f aca="false">IF(($K$29-0.0001&lt;=C540)*AND(C540&lt;=$L$29+0.0001),htc*POWER(hpa,hta*C540-htb)+htd,0)</f>
        <v>0</v>
      </c>
      <c r="G540" s="0" t="n">
        <v>0</v>
      </c>
      <c r="H540" s="0" t="n">
        <f aca="false">invf*D540</f>
        <v>0</v>
      </c>
      <c r="I540" s="0" t="n">
        <f aca="false">invg*E540</f>
        <v>0</v>
      </c>
      <c r="J540" s="0" t="n">
        <f aca="false">invh*F540</f>
        <v>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  <c r="Q540" s="0" t="n">
        <f aca="false">szogf*C540</f>
        <v>-0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POWER(fpa,fta*C541-ftb)+ftd,0)</f>
        <v>0</v>
      </c>
      <c r="E541" s="0" t="n">
        <f aca="false">IF(($G$29-0.0001&lt;=C541)*AND(C541&lt;=$H$29+0.0001),gtc*POWER(gpa,gta*C541-gtb)+gtd,0)</f>
        <v>0</v>
      </c>
      <c r="F541" s="0" t="n">
        <f aca="false">IF(($K$29-0.0001&lt;=C541)*AND(C541&lt;=$L$29+0.0001),htc*POWER(hpa,hta*C541-htb)+htd,0)</f>
        <v>0</v>
      </c>
      <c r="G541" s="0" t="n">
        <v>0</v>
      </c>
      <c r="H541" s="0" t="n">
        <f aca="false">invf*D541</f>
        <v>0</v>
      </c>
      <c r="I541" s="0" t="n">
        <f aca="false">invg*E541</f>
        <v>0</v>
      </c>
      <c r="J541" s="0" t="n">
        <f aca="false">invh*F541</f>
        <v>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  <c r="Q541" s="0" t="n">
        <f aca="false">szogf*C541</f>
        <v>-0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POWER(fpa,fta*C542-ftb)+ftd,0)</f>
        <v>0</v>
      </c>
      <c r="E542" s="0" t="n">
        <f aca="false">IF(($G$29-0.0001&lt;=C542)*AND(C542&lt;=$H$29+0.0001),gtc*POWER(gpa,gta*C542-gtb)+gtd,0)</f>
        <v>0</v>
      </c>
      <c r="F542" s="0" t="n">
        <f aca="false">IF(($K$29-0.0001&lt;=C542)*AND(C542&lt;=$L$29+0.0001),htc*POWER(hpa,hta*C542-htb)+htd,0)</f>
        <v>0</v>
      </c>
      <c r="G542" s="0" t="n">
        <v>0</v>
      </c>
      <c r="H542" s="0" t="n">
        <f aca="false">invf*D542</f>
        <v>0</v>
      </c>
      <c r="I542" s="0" t="n">
        <f aca="false">invg*E542</f>
        <v>0</v>
      </c>
      <c r="J542" s="0" t="n">
        <f aca="false">invh*F542</f>
        <v>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  <c r="Q542" s="0" t="n">
        <f aca="false">szogf*C542</f>
        <v>-0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POWER(fpa,fta*C543-ftb)+ftd,0)</f>
        <v>0</v>
      </c>
      <c r="E543" s="0" t="n">
        <f aca="false">IF(($G$29-0.0001&lt;=C543)*AND(C543&lt;=$H$29+0.0001),gtc*POWER(gpa,gta*C543-gtb)+gtd,0)</f>
        <v>0</v>
      </c>
      <c r="F543" s="0" t="n">
        <f aca="false">IF(($K$29-0.0001&lt;=C543)*AND(C543&lt;=$L$29+0.0001),htc*POWER(hpa,hta*C543-htb)+htd,0)</f>
        <v>0</v>
      </c>
      <c r="G543" s="0" t="n">
        <v>0</v>
      </c>
      <c r="H543" s="0" t="n">
        <f aca="false">invf*D543</f>
        <v>0</v>
      </c>
      <c r="I543" s="0" t="n">
        <f aca="false">invg*E543</f>
        <v>0</v>
      </c>
      <c r="J543" s="0" t="n">
        <f aca="false">invh*F543</f>
        <v>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  <c r="Q543" s="0" t="n">
        <f aca="false">szogf*C543</f>
        <v>-0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POWER(fpa,fta*C544-ftb)+ftd,0)</f>
        <v>0</v>
      </c>
      <c r="E544" s="0" t="n">
        <f aca="false">IF(($G$29-0.0001&lt;=C544)*AND(C544&lt;=$H$29+0.0001),gtc*POWER(gpa,gta*C544-gtb)+gtd,0)</f>
        <v>0</v>
      </c>
      <c r="F544" s="0" t="n">
        <f aca="false">IF(($K$29-0.0001&lt;=C544)*AND(C544&lt;=$L$29+0.0001),htc*POWER(hpa,hta*C544-htb)+htd,0)</f>
        <v>0</v>
      </c>
      <c r="G544" s="0" t="n">
        <v>0</v>
      </c>
      <c r="H544" s="0" t="n">
        <f aca="false">invf*D544</f>
        <v>0</v>
      </c>
      <c r="I544" s="0" t="n">
        <f aca="false">invg*E544</f>
        <v>0</v>
      </c>
      <c r="J544" s="0" t="n">
        <f aca="false">invh*F544</f>
        <v>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  <c r="Q544" s="0" t="n">
        <f aca="false">szogf*C544</f>
        <v>-0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POWER(fpa,fta*C545-ftb)+ftd,0)</f>
        <v>0</v>
      </c>
      <c r="E545" s="0" t="n">
        <f aca="false">IF(($G$29-0.0001&lt;=C545)*AND(C545&lt;=$H$29+0.0001),gtc*POWER(gpa,gta*C545-gtb)+gtd,0)</f>
        <v>0</v>
      </c>
      <c r="F545" s="0" t="n">
        <f aca="false">IF(($K$29-0.0001&lt;=C545)*AND(C545&lt;=$L$29+0.0001),htc*POWER(hpa,hta*C545-htb)+htd,0)</f>
        <v>0</v>
      </c>
      <c r="G545" s="0" t="n">
        <v>0</v>
      </c>
      <c r="H545" s="0" t="n">
        <f aca="false">invf*D545</f>
        <v>0</v>
      </c>
      <c r="I545" s="0" t="n">
        <f aca="false">invg*E545</f>
        <v>0</v>
      </c>
      <c r="J545" s="0" t="n">
        <f aca="false">invh*F545</f>
        <v>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  <c r="Q545" s="0" t="n">
        <f aca="false">szogf*C545</f>
        <v>-0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POWER(fpa,fta*C546-ftb)+ftd,0)</f>
        <v>0</v>
      </c>
      <c r="E546" s="0" t="n">
        <f aca="false">IF(($G$29-0.0001&lt;=C546)*AND(C546&lt;=$H$29+0.0001),gtc*POWER(gpa,gta*C546-gtb)+gtd,0)</f>
        <v>0</v>
      </c>
      <c r="F546" s="0" t="n">
        <f aca="false">IF(($K$29-0.0001&lt;=C546)*AND(C546&lt;=$L$29+0.0001),htc*POWER(hpa,hta*C546-htb)+htd,0)</f>
        <v>0</v>
      </c>
      <c r="G546" s="0" t="n">
        <v>0</v>
      </c>
      <c r="H546" s="0" t="n">
        <f aca="false">invf*D546</f>
        <v>0</v>
      </c>
      <c r="I546" s="0" t="n">
        <f aca="false">invg*E546</f>
        <v>0</v>
      </c>
      <c r="J546" s="0" t="n">
        <f aca="false">invh*F546</f>
        <v>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  <c r="Q546" s="0" t="n">
        <f aca="false">szogf*C546</f>
        <v>-0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POWER(fpa,fta*C547-ftb)+ftd,0)</f>
        <v>0</v>
      </c>
      <c r="E547" s="0" t="n">
        <f aca="false">IF(($G$29-0.0001&lt;=C547)*AND(C547&lt;=$H$29+0.0001),gtc*POWER(gpa,gta*C547-gtb)+gtd,0)</f>
        <v>0</v>
      </c>
      <c r="F547" s="0" t="n">
        <f aca="false">IF(($K$29-0.0001&lt;=C547)*AND(C547&lt;=$L$29+0.0001),htc*POWER(hpa,hta*C547-htb)+htd,0)</f>
        <v>0</v>
      </c>
      <c r="G547" s="0" t="n">
        <v>0</v>
      </c>
      <c r="H547" s="0" t="n">
        <f aca="false">invf*D547</f>
        <v>0</v>
      </c>
      <c r="I547" s="0" t="n">
        <f aca="false">invg*E547</f>
        <v>0</v>
      </c>
      <c r="J547" s="0" t="n">
        <f aca="false">invh*F547</f>
        <v>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  <c r="Q547" s="0" t="n">
        <f aca="false">szogf*C547</f>
        <v>-0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POWER(fpa,fta*C548-ftb)+ftd,0)</f>
        <v>0</v>
      </c>
      <c r="E548" s="0" t="n">
        <f aca="false">IF(($G$29-0.0001&lt;=C548)*AND(C548&lt;=$H$29+0.0001),gtc*POWER(gpa,gta*C548-gtb)+gtd,0)</f>
        <v>0</v>
      </c>
      <c r="F548" s="0" t="n">
        <f aca="false">IF(($K$29-0.0001&lt;=C548)*AND(C548&lt;=$L$29+0.0001),htc*POWER(hpa,hta*C548-htb)+htd,0)</f>
        <v>0</v>
      </c>
      <c r="G548" s="0" t="n">
        <v>0</v>
      </c>
      <c r="H548" s="0" t="n">
        <f aca="false">invf*D548</f>
        <v>0</v>
      </c>
      <c r="I548" s="0" t="n">
        <f aca="false">invg*E548</f>
        <v>0</v>
      </c>
      <c r="J548" s="0" t="n">
        <f aca="false">invh*F548</f>
        <v>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  <c r="Q548" s="0" t="n">
        <f aca="false">szogf*C548</f>
        <v>-0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POWER(fpa,fta*C549-ftb)+ftd,0)</f>
        <v>0</v>
      </c>
      <c r="E549" s="0" t="n">
        <f aca="false">IF(($G$29-0.0001&lt;=C549)*AND(C549&lt;=$H$29+0.0001),gtc*POWER(gpa,gta*C549-gtb)+gtd,0)</f>
        <v>0</v>
      </c>
      <c r="F549" s="0" t="n">
        <f aca="false">IF(($K$29-0.0001&lt;=C549)*AND(C549&lt;=$L$29+0.0001),htc*POWER(hpa,hta*C549-htb)+htd,0)</f>
        <v>0</v>
      </c>
      <c r="G549" s="0" t="n">
        <v>0</v>
      </c>
      <c r="H549" s="0" t="n">
        <f aca="false">invf*D549</f>
        <v>0</v>
      </c>
      <c r="I549" s="0" t="n">
        <f aca="false">invg*E549</f>
        <v>0</v>
      </c>
      <c r="J549" s="0" t="n">
        <f aca="false">invh*F549</f>
        <v>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  <c r="Q549" s="0" t="n">
        <f aca="false">szogf*C549</f>
        <v>-0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POWER(fpa,fta*C550-ftb)+ftd,0)</f>
        <v>0</v>
      </c>
      <c r="E550" s="0" t="n">
        <f aca="false">IF(($G$29-0.0001&lt;=C550)*AND(C550&lt;=$H$29+0.0001),gtc*POWER(gpa,gta*C550-gtb)+gtd,0)</f>
        <v>0</v>
      </c>
      <c r="F550" s="0" t="n">
        <f aca="false">IF(($K$29-0.0001&lt;=C550)*AND(C550&lt;=$L$29+0.0001),htc*POWER(hpa,hta*C550-htb)+htd,0)</f>
        <v>0</v>
      </c>
      <c r="G550" s="0" t="n">
        <v>0</v>
      </c>
      <c r="H550" s="0" t="n">
        <f aca="false">invf*D550</f>
        <v>0</v>
      </c>
      <c r="I550" s="0" t="n">
        <f aca="false">invg*E550</f>
        <v>0</v>
      </c>
      <c r="J550" s="0" t="n">
        <f aca="false">invh*F550</f>
        <v>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  <c r="Q550" s="0" t="n">
        <f aca="false">szogf*C550</f>
        <v>-0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POWER(fpa,fta*C551-ftb)+ftd,0)</f>
        <v>0</v>
      </c>
      <c r="E551" s="0" t="n">
        <f aca="false">IF(($G$29-0.0001&lt;=C551)*AND(C551&lt;=$H$29+0.0001),gtc*POWER(gpa,gta*C551-gtb)+gtd,0)</f>
        <v>0</v>
      </c>
      <c r="F551" s="0" t="n">
        <f aca="false">IF(($K$29-0.0001&lt;=C551)*AND(C551&lt;=$L$29+0.0001),htc*POWER(hpa,hta*C551-htb)+htd,0)</f>
        <v>0</v>
      </c>
      <c r="G551" s="0" t="n">
        <v>0</v>
      </c>
      <c r="H551" s="0" t="n">
        <f aca="false">invf*D551</f>
        <v>0</v>
      </c>
      <c r="I551" s="0" t="n">
        <f aca="false">invg*E551</f>
        <v>0</v>
      </c>
      <c r="J551" s="0" t="n">
        <f aca="false">invh*F551</f>
        <v>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  <c r="Q551" s="0" t="n">
        <f aca="false">szogf*C551</f>
        <v>-0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POWER(fpa,fta*C552-ftb)+ftd,0)</f>
        <v>0</v>
      </c>
      <c r="E552" s="0" t="n">
        <f aca="false">IF(($G$29-0.0001&lt;=C552)*AND(C552&lt;=$H$29+0.0001),gtc*POWER(gpa,gta*C552-gtb)+gtd,0)</f>
        <v>0</v>
      </c>
      <c r="F552" s="0" t="n">
        <f aca="false">IF(($K$29-0.0001&lt;=C552)*AND(C552&lt;=$L$29+0.0001),htc*POWER(hpa,hta*C552-htb)+htd,0)</f>
        <v>0</v>
      </c>
      <c r="G552" s="0" t="n">
        <v>0</v>
      </c>
      <c r="H552" s="0" t="n">
        <f aca="false">invf*D552</f>
        <v>0</v>
      </c>
      <c r="I552" s="0" t="n">
        <f aca="false">invg*E552</f>
        <v>0</v>
      </c>
      <c r="J552" s="0" t="n">
        <f aca="false">invh*F552</f>
        <v>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  <c r="Q552" s="0" t="n">
        <f aca="false">szogf*C552</f>
        <v>-0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POWER(fpa,fta*C553-ftb)+ftd,0)</f>
        <v>0</v>
      </c>
      <c r="E553" s="0" t="n">
        <f aca="false">IF(($G$29-0.0001&lt;=C553)*AND(C553&lt;=$H$29+0.0001),gtc*POWER(gpa,gta*C553-gtb)+gtd,0)</f>
        <v>0</v>
      </c>
      <c r="F553" s="0" t="n">
        <f aca="false">IF(($K$29-0.0001&lt;=C553)*AND(C553&lt;=$L$29+0.0001),htc*POWER(hpa,hta*C553-htb)+htd,0)</f>
        <v>0</v>
      </c>
      <c r="G553" s="0" t="n">
        <v>0</v>
      </c>
      <c r="H553" s="0" t="n">
        <f aca="false">invf*D553</f>
        <v>0</v>
      </c>
      <c r="I553" s="0" t="n">
        <f aca="false">invg*E553</f>
        <v>0</v>
      </c>
      <c r="J553" s="0" t="n">
        <f aca="false">invh*F553</f>
        <v>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  <c r="Q553" s="0" t="n">
        <f aca="false">szogf*C553</f>
        <v>-0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POWER(fpa,fta*C554-ftb)+ftd,0)</f>
        <v>0</v>
      </c>
      <c r="E554" s="0" t="n">
        <f aca="false">IF(($G$29-0.0001&lt;=C554)*AND(C554&lt;=$H$29+0.0001),gtc*POWER(gpa,gta*C554-gtb)+gtd,0)</f>
        <v>0</v>
      </c>
      <c r="F554" s="0" t="n">
        <f aca="false">IF(($K$29-0.0001&lt;=C554)*AND(C554&lt;=$L$29+0.0001),htc*POWER(hpa,hta*C554-htb)+htd,0)</f>
        <v>0</v>
      </c>
      <c r="G554" s="0" t="n">
        <v>0</v>
      </c>
      <c r="H554" s="0" t="n">
        <f aca="false">invf*D554</f>
        <v>0</v>
      </c>
      <c r="I554" s="0" t="n">
        <f aca="false">invg*E554</f>
        <v>0</v>
      </c>
      <c r="J554" s="0" t="n">
        <f aca="false">invh*F554</f>
        <v>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  <c r="Q554" s="0" t="n">
        <f aca="false">szogf*C554</f>
        <v>-0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POWER(fpa,fta*C555-ftb)+ftd,0)</f>
        <v>0</v>
      </c>
      <c r="E555" s="0" t="n">
        <f aca="false">IF(($G$29-0.0001&lt;=C555)*AND(C555&lt;=$H$29+0.0001),gtc*POWER(gpa,gta*C555-gtb)+gtd,0)</f>
        <v>0</v>
      </c>
      <c r="F555" s="0" t="n">
        <f aca="false">IF(($K$29-0.0001&lt;=C555)*AND(C555&lt;=$L$29+0.0001),htc*POWER(hpa,hta*C555-htb)+htd,0)</f>
        <v>0</v>
      </c>
      <c r="G555" s="0" t="n">
        <v>0</v>
      </c>
      <c r="H555" s="0" t="n">
        <f aca="false">invf*D555</f>
        <v>0</v>
      </c>
      <c r="I555" s="0" t="n">
        <f aca="false">invg*E555</f>
        <v>0</v>
      </c>
      <c r="J555" s="0" t="n">
        <f aca="false">invh*F555</f>
        <v>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  <c r="Q555" s="0" t="n">
        <f aca="false">szogf*C555</f>
        <v>-0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POWER(fpa,fta*C556-ftb)+ftd,0)</f>
        <v>0</v>
      </c>
      <c r="E556" s="0" t="n">
        <f aca="false">IF(($G$29-0.0001&lt;=C556)*AND(C556&lt;=$H$29+0.0001),gtc*POWER(gpa,gta*C556-gtb)+gtd,0)</f>
        <v>0</v>
      </c>
      <c r="F556" s="0" t="n">
        <f aca="false">IF(($K$29-0.0001&lt;=C556)*AND(C556&lt;=$L$29+0.0001),htc*POWER(hpa,hta*C556-htb)+htd,0)</f>
        <v>0</v>
      </c>
      <c r="G556" s="0" t="n">
        <v>0</v>
      </c>
      <c r="H556" s="0" t="n">
        <f aca="false">invf*D556</f>
        <v>0</v>
      </c>
      <c r="I556" s="0" t="n">
        <f aca="false">invg*E556</f>
        <v>0</v>
      </c>
      <c r="J556" s="0" t="n">
        <f aca="false">invh*F556</f>
        <v>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  <c r="Q556" s="0" t="n">
        <f aca="false">szogf*C556</f>
        <v>-0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POWER(fpa,fta*C557-ftb)+ftd,0)</f>
        <v>0</v>
      </c>
      <c r="E557" s="0" t="n">
        <f aca="false">IF(($G$29-0.0001&lt;=C557)*AND(C557&lt;=$H$29+0.0001),gtc*POWER(gpa,gta*C557-gtb)+gtd,0)</f>
        <v>0</v>
      </c>
      <c r="F557" s="0" t="n">
        <f aca="false">IF(($K$29-0.0001&lt;=C557)*AND(C557&lt;=$L$29+0.0001),htc*POWER(hpa,hta*C557-htb)+htd,0)</f>
        <v>0</v>
      </c>
      <c r="G557" s="0" t="n">
        <v>0</v>
      </c>
      <c r="H557" s="0" t="n">
        <f aca="false">invf*D557</f>
        <v>0</v>
      </c>
      <c r="I557" s="0" t="n">
        <f aca="false">invg*E557</f>
        <v>0</v>
      </c>
      <c r="J557" s="0" t="n">
        <f aca="false">invh*F557</f>
        <v>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  <c r="Q557" s="0" t="n">
        <f aca="false">szogf*C557</f>
        <v>-0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POWER(fpa,fta*C558-ftb)+ftd,0)</f>
        <v>0</v>
      </c>
      <c r="E558" s="0" t="n">
        <f aca="false">IF(($G$29-0.0001&lt;=C558)*AND(C558&lt;=$H$29+0.0001),gtc*POWER(gpa,gta*C558-gtb)+gtd,0)</f>
        <v>0</v>
      </c>
      <c r="F558" s="0" t="n">
        <f aca="false">IF(($K$29-0.0001&lt;=C558)*AND(C558&lt;=$L$29+0.0001),htc*POWER(hpa,hta*C558-htb)+htd,0)</f>
        <v>0</v>
      </c>
      <c r="G558" s="0" t="n">
        <v>0</v>
      </c>
      <c r="H558" s="0" t="n">
        <f aca="false">invf*D558</f>
        <v>0</v>
      </c>
      <c r="I558" s="0" t="n">
        <f aca="false">invg*E558</f>
        <v>0</v>
      </c>
      <c r="J558" s="0" t="n">
        <f aca="false">invh*F558</f>
        <v>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  <c r="Q558" s="0" t="n">
        <f aca="false">szogf*C558</f>
        <v>-0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POWER(fpa,fta*C559-ftb)+ftd,0)</f>
        <v>0</v>
      </c>
      <c r="E559" s="0" t="n">
        <f aca="false">IF(($G$29-0.0001&lt;=C559)*AND(C559&lt;=$H$29+0.0001),gtc*POWER(gpa,gta*C559-gtb)+gtd,0)</f>
        <v>0</v>
      </c>
      <c r="F559" s="0" t="n">
        <f aca="false">IF(($K$29-0.0001&lt;=C559)*AND(C559&lt;=$L$29+0.0001),htc*POWER(hpa,hta*C559-htb)+htd,0)</f>
        <v>0</v>
      </c>
      <c r="G559" s="0" t="n">
        <v>0</v>
      </c>
      <c r="H559" s="0" t="n">
        <f aca="false">invf*D559</f>
        <v>0</v>
      </c>
      <c r="I559" s="0" t="n">
        <f aca="false">invg*E559</f>
        <v>0</v>
      </c>
      <c r="J559" s="0" t="n">
        <f aca="false">invh*F559</f>
        <v>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  <c r="Q559" s="0" t="n">
        <f aca="false">szogf*C559</f>
        <v>-0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POWER(fpa,fta*C560-ftb)+ftd,0)</f>
        <v>0</v>
      </c>
      <c r="E560" s="0" t="n">
        <f aca="false">IF(($G$29-0.0001&lt;=C560)*AND(C560&lt;=$H$29+0.0001),gtc*POWER(gpa,gta*C560-gtb)+gtd,0)</f>
        <v>0</v>
      </c>
      <c r="F560" s="0" t="n">
        <f aca="false">IF(($K$29-0.0001&lt;=C560)*AND(C560&lt;=$L$29+0.0001),htc*POWER(hpa,hta*C560-htb)+htd,0)</f>
        <v>0</v>
      </c>
      <c r="G560" s="0" t="n">
        <v>0</v>
      </c>
      <c r="H560" s="0" t="n">
        <f aca="false">invf*D560</f>
        <v>0</v>
      </c>
      <c r="I560" s="0" t="n">
        <f aca="false">invg*E560</f>
        <v>0</v>
      </c>
      <c r="J560" s="0" t="n">
        <f aca="false">invh*F560</f>
        <v>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  <c r="Q560" s="0" t="n">
        <f aca="false">szogf*C560</f>
        <v>-0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POWER(fpa,fta*C561-ftb)+ftd,0)</f>
        <v>0</v>
      </c>
      <c r="E561" s="0" t="n">
        <f aca="false">IF(($G$29-0.0001&lt;=C561)*AND(C561&lt;=$H$29+0.0001),gtc*POWER(gpa,gta*C561-gtb)+gtd,0)</f>
        <v>0</v>
      </c>
      <c r="F561" s="0" t="n">
        <f aca="false">IF(($K$29-0.0001&lt;=C561)*AND(C561&lt;=$L$29+0.0001),htc*POWER(hpa,hta*C561-htb)+htd,0)</f>
        <v>0</v>
      </c>
      <c r="G561" s="0" t="n">
        <v>0</v>
      </c>
      <c r="H561" s="0" t="n">
        <f aca="false">invf*D561</f>
        <v>0</v>
      </c>
      <c r="I561" s="0" t="n">
        <f aca="false">invg*E561</f>
        <v>0</v>
      </c>
      <c r="J561" s="0" t="n">
        <f aca="false">invh*F561</f>
        <v>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  <c r="Q561" s="0" t="n">
        <f aca="false">szogf*C561</f>
        <v>-0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POWER(fpa,fta*C562-ftb)+ftd,0)</f>
        <v>0</v>
      </c>
      <c r="E562" s="0" t="n">
        <f aca="false">IF(($G$29-0.0001&lt;=C562)*AND(C562&lt;=$H$29+0.0001),gtc*POWER(gpa,gta*C562-gtb)+gtd,0)</f>
        <v>0</v>
      </c>
      <c r="F562" s="0" t="n">
        <f aca="false">IF(($K$29-0.0001&lt;=C562)*AND(C562&lt;=$L$29+0.0001),htc*POWER(hpa,hta*C562-htb)+htd,0)</f>
        <v>0</v>
      </c>
      <c r="G562" s="0" t="n">
        <v>0</v>
      </c>
      <c r="H562" s="0" t="n">
        <f aca="false">invf*D562</f>
        <v>0</v>
      </c>
      <c r="I562" s="0" t="n">
        <f aca="false">invg*E562</f>
        <v>0</v>
      </c>
      <c r="J562" s="0" t="n">
        <f aca="false">invh*F562</f>
        <v>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  <c r="Q562" s="0" t="n">
        <f aca="false">szogf*C562</f>
        <v>-0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POWER(fpa,fta*C563-ftb)+ftd,0)</f>
        <v>0</v>
      </c>
      <c r="E563" s="0" t="n">
        <f aca="false">IF(($G$29-0.0001&lt;=C563)*AND(C563&lt;=$H$29+0.0001),gtc*POWER(gpa,gta*C563-gtb)+gtd,0)</f>
        <v>0</v>
      </c>
      <c r="F563" s="0" t="n">
        <f aca="false">IF(($K$29-0.0001&lt;=C563)*AND(C563&lt;=$L$29+0.0001),htc*POWER(hpa,hta*C563-htb)+htd,0)</f>
        <v>0</v>
      </c>
      <c r="G563" s="0" t="n">
        <v>0</v>
      </c>
      <c r="H563" s="0" t="n">
        <f aca="false">invf*D563</f>
        <v>0</v>
      </c>
      <c r="I563" s="0" t="n">
        <f aca="false">invg*E563</f>
        <v>0</v>
      </c>
      <c r="J563" s="0" t="n">
        <f aca="false">invh*F563</f>
        <v>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  <c r="Q563" s="0" t="n">
        <f aca="false">szogf*C563</f>
        <v>-0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POWER(fpa,fta*C564-ftb)+ftd,0)</f>
        <v>0</v>
      </c>
      <c r="E564" s="0" t="n">
        <f aca="false">IF(($G$29-0.0001&lt;=C564)*AND(C564&lt;=$H$29+0.0001),gtc*POWER(gpa,gta*C564-gtb)+gtd,0)</f>
        <v>0</v>
      </c>
      <c r="F564" s="0" t="n">
        <f aca="false">IF(($K$29-0.0001&lt;=C564)*AND(C564&lt;=$L$29+0.0001),htc*POWER(hpa,hta*C564-htb)+htd,0)</f>
        <v>0</v>
      </c>
      <c r="G564" s="0" t="n">
        <v>0</v>
      </c>
      <c r="H564" s="0" t="n">
        <f aca="false">invf*D564</f>
        <v>0</v>
      </c>
      <c r="I564" s="0" t="n">
        <f aca="false">invg*E564</f>
        <v>0</v>
      </c>
      <c r="J564" s="0" t="n">
        <f aca="false">invh*F564</f>
        <v>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  <c r="Q564" s="0" t="n">
        <f aca="false">szogf*C564</f>
        <v>-0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POWER(fpa,fta*C565-ftb)+ftd,0)</f>
        <v>0</v>
      </c>
      <c r="E565" s="0" t="n">
        <f aca="false">IF(($G$29-0.0001&lt;=C565)*AND(C565&lt;=$H$29+0.0001),gtc*POWER(gpa,gta*C565-gtb)+gtd,0)</f>
        <v>0</v>
      </c>
      <c r="F565" s="0" t="n">
        <f aca="false">IF(($K$29-0.0001&lt;=C565)*AND(C565&lt;=$L$29+0.0001),htc*POWER(hpa,hta*C565-htb)+htd,0)</f>
        <v>0</v>
      </c>
      <c r="G565" s="0" t="n">
        <v>0</v>
      </c>
      <c r="H565" s="0" t="n">
        <f aca="false">invf*D565</f>
        <v>0</v>
      </c>
      <c r="I565" s="0" t="n">
        <f aca="false">invg*E565</f>
        <v>0</v>
      </c>
      <c r="J565" s="0" t="n">
        <f aca="false">invh*F565</f>
        <v>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  <c r="Q565" s="0" t="n">
        <f aca="false">szogf*C565</f>
        <v>-0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POWER(fpa,fta*C566-ftb)+ftd,0)</f>
        <v>0</v>
      </c>
      <c r="E566" s="0" t="n">
        <f aca="false">IF(($G$29-0.0001&lt;=C566)*AND(C566&lt;=$H$29+0.0001),gtc*POWER(gpa,gta*C566-gtb)+gtd,0)</f>
        <v>0</v>
      </c>
      <c r="F566" s="0" t="n">
        <f aca="false">IF(($K$29-0.0001&lt;=C566)*AND(C566&lt;=$L$29+0.0001),htc*POWER(hpa,hta*C566-htb)+htd,0)</f>
        <v>0</v>
      </c>
      <c r="G566" s="0" t="n">
        <v>0</v>
      </c>
      <c r="H566" s="0" t="n">
        <f aca="false">invf*D566</f>
        <v>0</v>
      </c>
      <c r="I566" s="0" t="n">
        <f aca="false">invg*E566</f>
        <v>0</v>
      </c>
      <c r="J566" s="0" t="n">
        <f aca="false">invh*F566</f>
        <v>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  <c r="Q566" s="0" t="n">
        <f aca="false">szogf*C566</f>
        <v>-0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POWER(fpa,fta*C567-ftb)+ftd,0)</f>
        <v>0</v>
      </c>
      <c r="E567" s="0" t="n">
        <f aca="false">IF(($G$29-0.0001&lt;=C567)*AND(C567&lt;=$H$29+0.0001),gtc*POWER(gpa,gta*C567-gtb)+gtd,0)</f>
        <v>0</v>
      </c>
      <c r="F567" s="0" t="n">
        <f aca="false">IF(($K$29-0.0001&lt;=C567)*AND(C567&lt;=$L$29+0.0001),htc*POWER(hpa,hta*C567-htb)+htd,0)</f>
        <v>0</v>
      </c>
      <c r="G567" s="0" t="n">
        <v>0</v>
      </c>
      <c r="H567" s="0" t="n">
        <f aca="false">invf*D567</f>
        <v>0</v>
      </c>
      <c r="I567" s="0" t="n">
        <f aca="false">invg*E567</f>
        <v>0</v>
      </c>
      <c r="J567" s="0" t="n">
        <f aca="false">invh*F567</f>
        <v>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  <c r="Q567" s="0" t="n">
        <f aca="false">szogf*C567</f>
        <v>-0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POWER(fpa,fta*C568-ftb)+ftd,0)</f>
        <v>0</v>
      </c>
      <c r="E568" s="0" t="n">
        <f aca="false">IF(($G$29-0.0001&lt;=C568)*AND(C568&lt;=$H$29+0.0001),gtc*POWER(gpa,gta*C568-gtb)+gtd,0)</f>
        <v>0</v>
      </c>
      <c r="F568" s="0" t="n">
        <f aca="false">IF(($K$29-0.0001&lt;=C568)*AND(C568&lt;=$L$29+0.0001),htc*POWER(hpa,hta*C568-htb)+htd,0)</f>
        <v>0</v>
      </c>
      <c r="G568" s="0" t="n">
        <v>0</v>
      </c>
      <c r="H568" s="0" t="n">
        <f aca="false">invf*D568</f>
        <v>0</v>
      </c>
      <c r="I568" s="0" t="n">
        <f aca="false">invg*E568</f>
        <v>0</v>
      </c>
      <c r="J568" s="0" t="n">
        <f aca="false">invh*F568</f>
        <v>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  <c r="Q568" s="0" t="n">
        <f aca="false">szogf*C568</f>
        <v>-0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POWER(fpa,fta*C569-ftb)+ftd,0)</f>
        <v>0</v>
      </c>
      <c r="E569" s="0" t="n">
        <f aca="false">IF(($G$29-0.0001&lt;=C569)*AND(C569&lt;=$H$29+0.0001),gtc*POWER(gpa,gta*C569-gtb)+gtd,0)</f>
        <v>0</v>
      </c>
      <c r="F569" s="0" t="n">
        <f aca="false">IF(($K$29-0.0001&lt;=C569)*AND(C569&lt;=$L$29+0.0001),htc*POWER(hpa,hta*C569-htb)+htd,0)</f>
        <v>0</v>
      </c>
      <c r="G569" s="0" t="n">
        <v>0</v>
      </c>
      <c r="H569" s="0" t="n">
        <f aca="false">invf*D569</f>
        <v>0</v>
      </c>
      <c r="I569" s="0" t="n">
        <f aca="false">invg*E569</f>
        <v>0</v>
      </c>
      <c r="J569" s="0" t="n">
        <f aca="false">invh*F569</f>
        <v>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  <c r="Q569" s="0" t="n">
        <f aca="false">szogf*C569</f>
        <v>-0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POWER(fpa,fta*C570-ftb)+ftd,0)</f>
        <v>0</v>
      </c>
      <c r="E570" s="0" t="n">
        <f aca="false">IF(($G$29-0.0001&lt;=C570)*AND(C570&lt;=$H$29+0.0001),gtc*POWER(gpa,gta*C570-gtb)+gtd,0)</f>
        <v>0</v>
      </c>
      <c r="F570" s="0" t="n">
        <f aca="false">IF(($K$29-0.0001&lt;=C570)*AND(C570&lt;=$L$29+0.0001),htc*POWER(hpa,hta*C570-htb)+htd,0)</f>
        <v>0</v>
      </c>
      <c r="G570" s="0" t="n">
        <v>0</v>
      </c>
      <c r="H570" s="0" t="n">
        <f aca="false">invf*D570</f>
        <v>0</v>
      </c>
      <c r="I570" s="0" t="n">
        <f aca="false">invg*E570</f>
        <v>0</v>
      </c>
      <c r="J570" s="0" t="n">
        <f aca="false">invh*F570</f>
        <v>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  <c r="Q570" s="0" t="n">
        <f aca="false">szogf*C570</f>
        <v>-0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POWER(fpa,fta*C571-ftb)+ftd,0)</f>
        <v>0</v>
      </c>
      <c r="E571" s="0" t="n">
        <f aca="false">IF(($G$29-0.0001&lt;=C571)*AND(C571&lt;=$H$29+0.0001),gtc*POWER(gpa,gta*C571-gtb)+gtd,0)</f>
        <v>0</v>
      </c>
      <c r="F571" s="0" t="n">
        <f aca="false">IF(($K$29-0.0001&lt;=C571)*AND(C571&lt;=$L$29+0.0001),htc*POWER(hpa,hta*C571-htb)+htd,0)</f>
        <v>0</v>
      </c>
      <c r="G571" s="0" t="n">
        <v>0</v>
      </c>
      <c r="H571" s="0" t="n">
        <f aca="false">invf*D571</f>
        <v>0</v>
      </c>
      <c r="I571" s="0" t="n">
        <f aca="false">invg*E571</f>
        <v>0</v>
      </c>
      <c r="J571" s="0" t="n">
        <f aca="false">invh*F571</f>
        <v>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  <c r="Q571" s="0" t="n">
        <f aca="false">szogf*C571</f>
        <v>-0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POWER(fpa,fta*C572-ftb)+ftd,0)</f>
        <v>0</v>
      </c>
      <c r="E572" s="0" t="n">
        <f aca="false">IF(($G$29-0.0001&lt;=C572)*AND(C572&lt;=$H$29+0.0001),gtc*POWER(gpa,gta*C572-gtb)+gtd,0)</f>
        <v>0</v>
      </c>
      <c r="F572" s="0" t="n">
        <f aca="false">IF(($K$29-0.0001&lt;=C572)*AND(C572&lt;=$L$29+0.0001),htc*POWER(hpa,hta*C572-htb)+htd,0)</f>
        <v>0</v>
      </c>
      <c r="G572" s="0" t="n">
        <v>0</v>
      </c>
      <c r="H572" s="0" t="n">
        <f aca="false">invf*D572</f>
        <v>0</v>
      </c>
      <c r="I572" s="0" t="n">
        <f aca="false">invg*E572</f>
        <v>0</v>
      </c>
      <c r="J572" s="0" t="n">
        <f aca="false">invh*F572</f>
        <v>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  <c r="Q572" s="0" t="n">
        <f aca="false">szogf*C572</f>
        <v>-0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POWER(fpa,fta*C573-ftb)+ftd,0)</f>
        <v>0</v>
      </c>
      <c r="E573" s="0" t="n">
        <f aca="false">IF(($G$29-0.0001&lt;=C573)*AND(C573&lt;=$H$29+0.0001),gtc*POWER(gpa,gta*C573-gtb)+gtd,0)</f>
        <v>0</v>
      </c>
      <c r="F573" s="0" t="n">
        <f aca="false">IF(($K$29-0.0001&lt;=C573)*AND(C573&lt;=$L$29+0.0001),htc*POWER(hpa,hta*C573-htb)+htd,0)</f>
        <v>0</v>
      </c>
      <c r="G573" s="0" t="n">
        <v>0</v>
      </c>
      <c r="H573" s="0" t="n">
        <f aca="false">invf*D573</f>
        <v>0</v>
      </c>
      <c r="I573" s="0" t="n">
        <f aca="false">invg*E573</f>
        <v>0</v>
      </c>
      <c r="J573" s="0" t="n">
        <f aca="false">invh*F573</f>
        <v>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  <c r="Q573" s="0" t="n">
        <f aca="false">szogf*C573</f>
        <v>-0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POWER(fpa,fta*C574-ftb)+ftd,0)</f>
        <v>0</v>
      </c>
      <c r="E574" s="0" t="n">
        <f aca="false">IF(($G$29-0.0001&lt;=C574)*AND(C574&lt;=$H$29+0.0001),gtc*POWER(gpa,gta*C574-gtb)+gtd,0)</f>
        <v>0</v>
      </c>
      <c r="F574" s="0" t="n">
        <f aca="false">IF(($K$29-0.0001&lt;=C574)*AND(C574&lt;=$L$29+0.0001),htc*POWER(hpa,hta*C574-htb)+htd,0)</f>
        <v>0</v>
      </c>
      <c r="G574" s="0" t="n">
        <v>0</v>
      </c>
      <c r="H574" s="0" t="n">
        <f aca="false">invf*D574</f>
        <v>0</v>
      </c>
      <c r="I574" s="0" t="n">
        <f aca="false">invg*E574</f>
        <v>0</v>
      </c>
      <c r="J574" s="0" t="n">
        <f aca="false">invh*F574</f>
        <v>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  <c r="Q574" s="0" t="n">
        <f aca="false">szogf*C574</f>
        <v>-0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POWER(fpa,fta*C575-ftb)+ftd,0)</f>
        <v>0</v>
      </c>
      <c r="E575" s="0" t="n">
        <f aca="false">IF(($G$29-0.0001&lt;=C575)*AND(C575&lt;=$H$29+0.0001),gtc*POWER(gpa,gta*C575-gtb)+gtd,0)</f>
        <v>0</v>
      </c>
      <c r="F575" s="0" t="n">
        <f aca="false">IF(($K$29-0.0001&lt;=C575)*AND(C575&lt;=$L$29+0.0001),htc*POWER(hpa,hta*C575-htb)+htd,0)</f>
        <v>0</v>
      </c>
      <c r="G575" s="0" t="n">
        <v>0</v>
      </c>
      <c r="H575" s="0" t="n">
        <f aca="false">invf*D575</f>
        <v>0</v>
      </c>
      <c r="I575" s="0" t="n">
        <f aca="false">invg*E575</f>
        <v>0</v>
      </c>
      <c r="J575" s="0" t="n">
        <f aca="false">invh*F575</f>
        <v>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  <c r="Q575" s="0" t="n">
        <f aca="false">szogf*C575</f>
        <v>-0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POWER(fpa,fta*C576-ftb)+ftd,0)</f>
        <v>0</v>
      </c>
      <c r="E576" s="0" t="n">
        <f aca="false">IF(($G$29-0.0001&lt;=C576)*AND(C576&lt;=$H$29+0.0001),gtc*POWER(gpa,gta*C576-gtb)+gtd,0)</f>
        <v>0</v>
      </c>
      <c r="F576" s="0" t="n">
        <f aca="false">IF(($K$29-0.0001&lt;=C576)*AND(C576&lt;=$L$29+0.0001),htc*POWER(hpa,hta*C576-htb)+htd,0)</f>
        <v>0</v>
      </c>
      <c r="G576" s="0" t="n">
        <v>0</v>
      </c>
      <c r="H576" s="0" t="n">
        <f aca="false">invf*D576</f>
        <v>0</v>
      </c>
      <c r="I576" s="0" t="n">
        <f aca="false">invg*E576</f>
        <v>0</v>
      </c>
      <c r="J576" s="0" t="n">
        <f aca="false">invh*F576</f>
        <v>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  <c r="Q576" s="0" t="n">
        <f aca="false">szogf*C576</f>
        <v>-0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POWER(fpa,fta*C577-ftb)+ftd,0)</f>
        <v>0</v>
      </c>
      <c r="E577" s="0" t="n">
        <f aca="false">IF(($G$29-0.0001&lt;=C577)*AND(C577&lt;=$H$29+0.0001),gtc*POWER(gpa,gta*C577-gtb)+gtd,0)</f>
        <v>0</v>
      </c>
      <c r="F577" s="0" t="n">
        <f aca="false">IF(($K$29-0.0001&lt;=C577)*AND(C577&lt;=$L$29+0.0001),htc*POWER(hpa,hta*C577-htb)+htd,0)</f>
        <v>0</v>
      </c>
      <c r="G577" s="0" t="n">
        <v>0</v>
      </c>
      <c r="H577" s="0" t="n">
        <f aca="false">invf*D577</f>
        <v>0</v>
      </c>
      <c r="I577" s="0" t="n">
        <f aca="false">invg*E577</f>
        <v>0</v>
      </c>
      <c r="J577" s="0" t="n">
        <f aca="false">invh*F577</f>
        <v>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  <c r="Q577" s="0" t="n">
        <f aca="false">szogf*C577</f>
        <v>-0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POWER(fpa,fta*C578-ftb)+ftd,0)</f>
        <v>0</v>
      </c>
      <c r="E578" s="0" t="n">
        <f aca="false">IF(($G$29-0.0001&lt;=C578)*AND(C578&lt;=$H$29+0.0001),gtc*POWER(gpa,gta*C578-gtb)+gtd,0)</f>
        <v>0</v>
      </c>
      <c r="F578" s="0" t="n">
        <f aca="false">IF(($K$29-0.0001&lt;=C578)*AND(C578&lt;=$L$29+0.0001),htc*POWER(hpa,hta*C578-htb)+htd,0)</f>
        <v>0</v>
      </c>
      <c r="G578" s="0" t="n">
        <v>0</v>
      </c>
      <c r="H578" s="0" t="n">
        <f aca="false">invf*D578</f>
        <v>0</v>
      </c>
      <c r="I578" s="0" t="n">
        <f aca="false">invg*E578</f>
        <v>0</v>
      </c>
      <c r="J578" s="0" t="n">
        <f aca="false">invh*F578</f>
        <v>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  <c r="Q578" s="0" t="n">
        <f aca="false">szogf*C578</f>
        <v>-0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POWER(fpa,fta*C579-ftb)+ftd,0)</f>
        <v>0</v>
      </c>
      <c r="E579" s="0" t="n">
        <f aca="false">IF(($G$29-0.0001&lt;=C579)*AND(C579&lt;=$H$29+0.0001),gtc*POWER(gpa,gta*C579-gtb)+gtd,0)</f>
        <v>0</v>
      </c>
      <c r="F579" s="0" t="n">
        <f aca="false">IF(($K$29-0.0001&lt;=C579)*AND(C579&lt;=$L$29+0.0001),htc*POWER(hpa,hta*C579-htb)+htd,0)</f>
        <v>0</v>
      </c>
      <c r="G579" s="0" t="n">
        <v>0</v>
      </c>
      <c r="H579" s="0" t="n">
        <f aca="false">invf*D579</f>
        <v>0</v>
      </c>
      <c r="I579" s="0" t="n">
        <f aca="false">invg*E579</f>
        <v>0</v>
      </c>
      <c r="J579" s="0" t="n">
        <f aca="false">invh*F579</f>
        <v>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  <c r="Q579" s="0" t="n">
        <f aca="false">szogf*C579</f>
        <v>-0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POWER(fpa,fta*C580-ftb)+ftd,0)</f>
        <v>0</v>
      </c>
      <c r="E580" s="0" t="n">
        <f aca="false">IF(($G$29-0.0001&lt;=C580)*AND(C580&lt;=$H$29+0.0001),gtc*POWER(gpa,gta*C580-gtb)+gtd,0)</f>
        <v>0</v>
      </c>
      <c r="F580" s="0" t="n">
        <f aca="false">IF(($K$29-0.0001&lt;=C580)*AND(C580&lt;=$L$29+0.0001),htc*POWER(hpa,hta*C580-htb)+htd,0)</f>
        <v>0</v>
      </c>
      <c r="G580" s="0" t="n">
        <v>0</v>
      </c>
      <c r="H580" s="0" t="n">
        <f aca="false">invf*D580</f>
        <v>0</v>
      </c>
      <c r="I580" s="0" t="n">
        <f aca="false">invg*E580</f>
        <v>0</v>
      </c>
      <c r="J580" s="0" t="n">
        <f aca="false">invh*F580</f>
        <v>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  <c r="Q580" s="0" t="n">
        <f aca="false">szogf*C580</f>
        <v>-0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POWER(fpa,fta*C581-ftb)+ftd,0)</f>
        <v>0</v>
      </c>
      <c r="E581" s="0" t="n">
        <f aca="false">IF(($G$29-0.0001&lt;=C581)*AND(C581&lt;=$H$29+0.0001),gtc*POWER(gpa,gta*C581-gtb)+gtd,0)</f>
        <v>0</v>
      </c>
      <c r="F581" s="0" t="n">
        <f aca="false">IF(($K$29-0.0001&lt;=C581)*AND(C581&lt;=$L$29+0.0001),htc*POWER(hpa,hta*C581-htb)+htd,0)</f>
        <v>0</v>
      </c>
      <c r="G581" s="0" t="n">
        <v>0</v>
      </c>
      <c r="H581" s="0" t="n">
        <f aca="false">invf*D581</f>
        <v>0</v>
      </c>
      <c r="I581" s="0" t="n">
        <f aca="false">invg*E581</f>
        <v>0</v>
      </c>
      <c r="J581" s="0" t="n">
        <f aca="false">invh*F581</f>
        <v>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  <c r="Q581" s="0" t="n">
        <f aca="false">szogf*C581</f>
        <v>-0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POWER(fpa,fta*C582-ftb)+ftd,0)</f>
        <v>0</v>
      </c>
      <c r="E582" s="0" t="n">
        <f aca="false">IF(($G$29-0.0001&lt;=C582)*AND(C582&lt;=$H$29+0.0001),gtc*POWER(gpa,gta*C582-gtb)+gtd,0)</f>
        <v>0</v>
      </c>
      <c r="F582" s="0" t="n">
        <f aca="false">IF(($K$29-0.0001&lt;=C582)*AND(C582&lt;=$L$29+0.0001),htc*POWER(hpa,hta*C582-htb)+htd,0)</f>
        <v>0</v>
      </c>
      <c r="G582" s="0" t="n">
        <v>0</v>
      </c>
      <c r="H582" s="0" t="n">
        <f aca="false">invf*D582</f>
        <v>0</v>
      </c>
      <c r="I582" s="0" t="n">
        <f aca="false">invg*E582</f>
        <v>0</v>
      </c>
      <c r="J582" s="0" t="n">
        <f aca="false">invh*F582</f>
        <v>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  <c r="Q582" s="0" t="n">
        <f aca="false">szogf*C582</f>
        <v>-0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POWER(fpa,fta*C583-ftb)+ftd,0)</f>
        <v>0</v>
      </c>
      <c r="E583" s="0" t="n">
        <f aca="false">IF(($G$29-0.0001&lt;=C583)*AND(C583&lt;=$H$29+0.0001),gtc*POWER(gpa,gta*C583-gtb)+gtd,0)</f>
        <v>0</v>
      </c>
      <c r="F583" s="0" t="n">
        <f aca="false">IF(($K$29-0.0001&lt;=C583)*AND(C583&lt;=$L$29+0.0001),htc*POWER(hpa,hta*C583-htb)+htd,0)</f>
        <v>0</v>
      </c>
      <c r="G583" s="0" t="n">
        <v>0</v>
      </c>
      <c r="H583" s="0" t="n">
        <f aca="false">invf*D583</f>
        <v>0</v>
      </c>
      <c r="I583" s="0" t="n">
        <f aca="false">invg*E583</f>
        <v>0</v>
      </c>
      <c r="J583" s="0" t="n">
        <f aca="false">invh*F583</f>
        <v>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  <c r="Q583" s="0" t="n">
        <f aca="false">szogf*C583</f>
        <v>-0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POWER(fpa,fta*C584-ftb)+ftd,0)</f>
        <v>0</v>
      </c>
      <c r="E584" s="0" t="n">
        <f aca="false">IF(($G$29-0.0001&lt;=C584)*AND(C584&lt;=$H$29+0.0001),gtc*POWER(gpa,gta*C584-gtb)+gtd,0)</f>
        <v>0</v>
      </c>
      <c r="F584" s="0" t="n">
        <f aca="false">IF(($K$29-0.0001&lt;=C584)*AND(C584&lt;=$L$29+0.0001),htc*POWER(hpa,hta*C584-htb)+htd,0)</f>
        <v>0</v>
      </c>
      <c r="G584" s="0" t="n">
        <v>0</v>
      </c>
      <c r="H584" s="0" t="n">
        <f aca="false">invf*D584</f>
        <v>0</v>
      </c>
      <c r="I584" s="0" t="n">
        <f aca="false">invg*E584</f>
        <v>0</v>
      </c>
      <c r="J584" s="0" t="n">
        <f aca="false">invh*F584</f>
        <v>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  <c r="Q584" s="0" t="n">
        <f aca="false">szogf*C584</f>
        <v>-0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POWER(fpa,fta*C585-ftb)+ftd,0)</f>
        <v>0</v>
      </c>
      <c r="E585" s="0" t="n">
        <f aca="false">IF(($G$29-0.0001&lt;=C585)*AND(C585&lt;=$H$29+0.0001),gtc*POWER(gpa,gta*C585-gtb)+gtd,0)</f>
        <v>0</v>
      </c>
      <c r="F585" s="0" t="n">
        <f aca="false">IF(($K$29-0.0001&lt;=C585)*AND(C585&lt;=$L$29+0.0001),htc*POWER(hpa,hta*C585-htb)+htd,0)</f>
        <v>0</v>
      </c>
      <c r="G585" s="0" t="n">
        <v>0</v>
      </c>
      <c r="H585" s="0" t="n">
        <f aca="false">invf*D585</f>
        <v>0</v>
      </c>
      <c r="I585" s="0" t="n">
        <f aca="false">invg*E585</f>
        <v>0</v>
      </c>
      <c r="J585" s="0" t="n">
        <f aca="false">invh*F585</f>
        <v>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  <c r="Q585" s="0" t="n">
        <f aca="false">szogf*C585</f>
        <v>-0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POWER(fpa,fta*C586-ftb)+ftd,0)</f>
        <v>0</v>
      </c>
      <c r="E586" s="0" t="n">
        <f aca="false">IF(($G$29-0.0001&lt;=C586)*AND(C586&lt;=$H$29+0.0001),gtc*POWER(gpa,gta*C586-gtb)+gtd,0)</f>
        <v>0</v>
      </c>
      <c r="F586" s="0" t="n">
        <f aca="false">IF(($K$29-0.0001&lt;=C586)*AND(C586&lt;=$L$29+0.0001),htc*POWER(hpa,hta*C586-htb)+htd,0)</f>
        <v>0</v>
      </c>
      <c r="G586" s="0" t="n">
        <v>0</v>
      </c>
      <c r="H586" s="0" t="n">
        <f aca="false">invf*D586</f>
        <v>0</v>
      </c>
      <c r="I586" s="0" t="n">
        <f aca="false">invg*E586</f>
        <v>0</v>
      </c>
      <c r="J586" s="0" t="n">
        <f aca="false">invh*F586</f>
        <v>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  <c r="Q586" s="0" t="n">
        <f aca="false">szogf*C586</f>
        <v>-0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POWER(fpa,fta*C587-ftb)+ftd,0)</f>
        <v>0</v>
      </c>
      <c r="E587" s="0" t="n">
        <f aca="false">IF(($G$29-0.0001&lt;=C587)*AND(C587&lt;=$H$29+0.0001),gtc*POWER(gpa,gta*C587-gtb)+gtd,0)</f>
        <v>0</v>
      </c>
      <c r="F587" s="0" t="n">
        <f aca="false">IF(($K$29-0.0001&lt;=C587)*AND(C587&lt;=$L$29+0.0001),htc*POWER(hpa,hta*C587-htb)+htd,0)</f>
        <v>0</v>
      </c>
      <c r="G587" s="0" t="n">
        <v>0</v>
      </c>
      <c r="H587" s="0" t="n">
        <f aca="false">invf*D587</f>
        <v>0</v>
      </c>
      <c r="I587" s="0" t="n">
        <f aca="false">invg*E587</f>
        <v>0</v>
      </c>
      <c r="J587" s="0" t="n">
        <f aca="false">invh*F587</f>
        <v>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  <c r="Q587" s="0" t="n">
        <f aca="false">szogf*C587</f>
        <v>-0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POWER(fpa,fta*C588-ftb)+ftd,0)</f>
        <v>0</v>
      </c>
      <c r="E588" s="0" t="n">
        <f aca="false">IF(($G$29-0.0001&lt;=C588)*AND(C588&lt;=$H$29+0.0001),gtc*POWER(gpa,gta*C588-gtb)+gtd,0)</f>
        <v>0</v>
      </c>
      <c r="F588" s="0" t="n">
        <f aca="false">IF(($K$29-0.0001&lt;=C588)*AND(C588&lt;=$L$29+0.0001),htc*POWER(hpa,hta*C588-htb)+htd,0)</f>
        <v>0</v>
      </c>
      <c r="G588" s="0" t="n">
        <v>0</v>
      </c>
      <c r="H588" s="0" t="n">
        <f aca="false">invf*D588</f>
        <v>0</v>
      </c>
      <c r="I588" s="0" t="n">
        <f aca="false">invg*E588</f>
        <v>0</v>
      </c>
      <c r="J588" s="0" t="n">
        <f aca="false">invh*F588</f>
        <v>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  <c r="Q588" s="0" t="n">
        <f aca="false">szogf*C588</f>
        <v>-0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POWER(fpa,fta*C589-ftb)+ftd,0)</f>
        <v>0</v>
      </c>
      <c r="E589" s="0" t="n">
        <f aca="false">IF(($G$29-0.0001&lt;=C589)*AND(C589&lt;=$H$29+0.0001),gtc*POWER(gpa,gta*C589-gtb)+gtd,0)</f>
        <v>0</v>
      </c>
      <c r="F589" s="0" t="n">
        <f aca="false">IF(($K$29-0.0001&lt;=C589)*AND(C589&lt;=$L$29+0.0001),htc*POWER(hpa,hta*C589-htb)+htd,0)</f>
        <v>0</v>
      </c>
      <c r="G589" s="0" t="n">
        <v>0</v>
      </c>
      <c r="H589" s="0" t="n">
        <f aca="false">invf*D589</f>
        <v>0</v>
      </c>
      <c r="I589" s="0" t="n">
        <f aca="false">invg*E589</f>
        <v>0</v>
      </c>
      <c r="J589" s="0" t="n">
        <f aca="false">invh*F589</f>
        <v>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  <c r="Q589" s="0" t="n">
        <f aca="false">szogf*C589</f>
        <v>-0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POWER(fpa,fta*C590-ftb)+ftd,0)</f>
        <v>0</v>
      </c>
      <c r="E590" s="0" t="n">
        <f aca="false">IF(($G$29-0.0001&lt;=C590)*AND(C590&lt;=$H$29+0.0001),gtc*POWER(gpa,gta*C590-gtb)+gtd,0)</f>
        <v>0</v>
      </c>
      <c r="F590" s="0" t="n">
        <f aca="false">IF(($K$29-0.0001&lt;=C590)*AND(C590&lt;=$L$29+0.0001),htc*POWER(hpa,hta*C590-htb)+htd,0)</f>
        <v>0</v>
      </c>
      <c r="G590" s="0" t="n">
        <v>0</v>
      </c>
      <c r="H590" s="0" t="n">
        <f aca="false">invf*D590</f>
        <v>0</v>
      </c>
      <c r="I590" s="0" t="n">
        <f aca="false">invg*E590</f>
        <v>0</v>
      </c>
      <c r="J590" s="0" t="n">
        <f aca="false">invh*F590</f>
        <v>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  <c r="Q590" s="0" t="n">
        <f aca="false">szogf*C590</f>
        <v>-0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POWER(fpa,fta*C591-ftb)+ftd,0)</f>
        <v>0</v>
      </c>
      <c r="E591" s="0" t="n">
        <f aca="false">IF(($G$29-0.0001&lt;=C591)*AND(C591&lt;=$H$29+0.0001),gtc*POWER(gpa,gta*C591-gtb)+gtd,0)</f>
        <v>0</v>
      </c>
      <c r="F591" s="0" t="n">
        <f aca="false">IF(($K$29-0.0001&lt;=C591)*AND(C591&lt;=$L$29+0.0001),htc*POWER(hpa,hta*C591-htb)+htd,0)</f>
        <v>0</v>
      </c>
      <c r="G591" s="0" t="n">
        <v>0</v>
      </c>
      <c r="H591" s="0" t="n">
        <f aca="false">invf*D591</f>
        <v>0</v>
      </c>
      <c r="I591" s="0" t="n">
        <f aca="false">invg*E591</f>
        <v>0</v>
      </c>
      <c r="J591" s="0" t="n">
        <f aca="false">invh*F591</f>
        <v>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  <c r="Q591" s="0" t="n">
        <f aca="false">szogf*C591</f>
        <v>-0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POWER(fpa,fta*C592-ftb)+ftd,0)</f>
        <v>0</v>
      </c>
      <c r="E592" s="0" t="n">
        <f aca="false">IF(($G$29-0.0001&lt;=C592)*AND(C592&lt;=$H$29+0.0001),gtc*POWER(gpa,gta*C592-gtb)+gtd,0)</f>
        <v>0</v>
      </c>
      <c r="F592" s="0" t="n">
        <f aca="false">IF(($K$29-0.0001&lt;=C592)*AND(C592&lt;=$L$29+0.0001),htc*POWER(hpa,hta*C592-htb)+htd,0)</f>
        <v>0</v>
      </c>
      <c r="G592" s="0" t="n">
        <v>0</v>
      </c>
      <c r="H592" s="0" t="n">
        <f aca="false">invf*D592</f>
        <v>0</v>
      </c>
      <c r="I592" s="0" t="n">
        <f aca="false">invg*E592</f>
        <v>0</v>
      </c>
      <c r="J592" s="0" t="n">
        <f aca="false">invh*F592</f>
        <v>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  <c r="Q592" s="0" t="n">
        <f aca="false">szogf*C592</f>
        <v>-0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POWER(fpa,fta*C593-ftb)+ftd,0)</f>
        <v>0</v>
      </c>
      <c r="E593" s="0" t="n">
        <f aca="false">IF(($G$29-0.0001&lt;=C593)*AND(C593&lt;=$H$29+0.0001),gtc*POWER(gpa,gta*C593-gtb)+gtd,0)</f>
        <v>0</v>
      </c>
      <c r="F593" s="0" t="n">
        <f aca="false">IF(($K$29-0.0001&lt;=C593)*AND(C593&lt;=$L$29+0.0001),htc*POWER(hpa,hta*C593-htb)+htd,0)</f>
        <v>0</v>
      </c>
      <c r="G593" s="0" t="n">
        <v>0</v>
      </c>
      <c r="H593" s="0" t="n">
        <f aca="false">invf*D593</f>
        <v>0</v>
      </c>
      <c r="I593" s="0" t="n">
        <f aca="false">invg*E593</f>
        <v>0</v>
      </c>
      <c r="J593" s="0" t="n">
        <f aca="false">invh*F593</f>
        <v>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  <c r="Q593" s="0" t="n">
        <f aca="false">szogf*C593</f>
        <v>-0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POWER(fpa,fta*C594-ftb)+ftd,0)</f>
        <v>0</v>
      </c>
      <c r="E594" s="0" t="n">
        <f aca="false">IF(($G$29-0.0001&lt;=C594)*AND(C594&lt;=$H$29+0.0001),gtc*POWER(gpa,gta*C594-gtb)+gtd,0)</f>
        <v>0</v>
      </c>
      <c r="F594" s="0" t="n">
        <f aca="false">IF(($K$29-0.0001&lt;=C594)*AND(C594&lt;=$L$29+0.0001),htc*POWER(hpa,hta*C594-htb)+htd,0)</f>
        <v>0</v>
      </c>
      <c r="G594" s="0" t="n">
        <v>0</v>
      </c>
      <c r="H594" s="0" t="n">
        <f aca="false">invf*D594</f>
        <v>0</v>
      </c>
      <c r="I594" s="0" t="n">
        <f aca="false">invg*E594</f>
        <v>0</v>
      </c>
      <c r="J594" s="0" t="n">
        <f aca="false">invh*F594</f>
        <v>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  <c r="Q594" s="0" t="n">
        <f aca="false">szogf*C594</f>
        <v>-0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POWER(fpa,fta*C595-ftb)+ftd,0)</f>
        <v>0</v>
      </c>
      <c r="E595" s="0" t="n">
        <f aca="false">IF(($G$29-0.0001&lt;=C595)*AND(C595&lt;=$H$29+0.0001),gtc*POWER(gpa,gta*C595-gtb)+gtd,0)</f>
        <v>0</v>
      </c>
      <c r="F595" s="0" t="n">
        <f aca="false">IF(($K$29-0.0001&lt;=C595)*AND(C595&lt;=$L$29+0.0001),htc*POWER(hpa,hta*C595-htb)+htd,0)</f>
        <v>0</v>
      </c>
      <c r="G595" s="0" t="n">
        <v>0</v>
      </c>
      <c r="H595" s="0" t="n">
        <f aca="false">invf*D595</f>
        <v>0</v>
      </c>
      <c r="I595" s="0" t="n">
        <f aca="false">invg*E595</f>
        <v>0</v>
      </c>
      <c r="J595" s="0" t="n">
        <f aca="false">invh*F595</f>
        <v>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  <c r="Q595" s="0" t="n">
        <f aca="false">szogf*C595</f>
        <v>-0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POWER(fpa,fta*C596-ftb)+ftd,0)</f>
        <v>0</v>
      </c>
      <c r="E596" s="0" t="n">
        <f aca="false">IF(($G$29-0.0001&lt;=C596)*AND(C596&lt;=$H$29+0.0001),gtc*POWER(gpa,gta*C596-gtb)+gtd,0)</f>
        <v>0</v>
      </c>
      <c r="F596" s="0" t="n">
        <f aca="false">IF(($K$29-0.0001&lt;=C596)*AND(C596&lt;=$L$29+0.0001),htc*POWER(hpa,hta*C596-htb)+htd,0)</f>
        <v>0</v>
      </c>
      <c r="G596" s="0" t="n">
        <v>0</v>
      </c>
      <c r="H596" s="0" t="n">
        <f aca="false">invf*D596</f>
        <v>0</v>
      </c>
      <c r="I596" s="0" t="n">
        <f aca="false">invg*E596</f>
        <v>0</v>
      </c>
      <c r="J596" s="0" t="n">
        <f aca="false">invh*F596</f>
        <v>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  <c r="Q596" s="0" t="n">
        <f aca="false">szogf*C596</f>
        <v>-0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POWER(fpa,fta*C597-ftb)+ftd,0)</f>
        <v>0</v>
      </c>
      <c r="E597" s="0" t="n">
        <f aca="false">IF(($G$29-0.0001&lt;=C597)*AND(C597&lt;=$H$29+0.0001),gtc*POWER(gpa,gta*C597-gtb)+gtd,0)</f>
        <v>0</v>
      </c>
      <c r="F597" s="0" t="n">
        <f aca="false">IF(($K$29-0.0001&lt;=C597)*AND(C597&lt;=$L$29+0.0001),htc*POWER(hpa,hta*C597-htb)+htd,0)</f>
        <v>0</v>
      </c>
      <c r="G597" s="0" t="n">
        <v>0</v>
      </c>
      <c r="H597" s="0" t="n">
        <f aca="false">invf*D597</f>
        <v>0</v>
      </c>
      <c r="I597" s="0" t="n">
        <f aca="false">invg*E597</f>
        <v>0</v>
      </c>
      <c r="J597" s="0" t="n">
        <f aca="false">invh*F597</f>
        <v>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  <c r="Q597" s="0" t="n">
        <f aca="false">szogf*C597</f>
        <v>-0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POWER(fpa,fta*C598-ftb)+ftd,0)</f>
        <v>0</v>
      </c>
      <c r="E598" s="0" t="n">
        <f aca="false">IF(($G$29-0.0001&lt;=C598)*AND(C598&lt;=$H$29+0.0001),gtc*POWER(gpa,gta*C598-gtb)+gtd,0)</f>
        <v>0</v>
      </c>
      <c r="F598" s="0" t="n">
        <f aca="false">IF(($K$29-0.0001&lt;=C598)*AND(C598&lt;=$L$29+0.0001),htc*POWER(hpa,hta*C598-htb)+htd,0)</f>
        <v>0</v>
      </c>
      <c r="G598" s="0" t="n">
        <v>0</v>
      </c>
      <c r="H598" s="0" t="n">
        <f aca="false">invf*D598</f>
        <v>0</v>
      </c>
      <c r="I598" s="0" t="n">
        <f aca="false">invg*E598</f>
        <v>0</v>
      </c>
      <c r="J598" s="0" t="n">
        <f aca="false">invh*F598</f>
        <v>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  <c r="Q598" s="0" t="n">
        <f aca="false">szogf*C598</f>
        <v>-0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POWER(fpa,fta*C599-ftb)+ftd,0)</f>
        <v>0</v>
      </c>
      <c r="E599" s="0" t="n">
        <f aca="false">IF(($G$29-0.0001&lt;=C599)*AND(C599&lt;=$H$29+0.0001),gtc*POWER(gpa,gta*C599-gtb)+gtd,0)</f>
        <v>0</v>
      </c>
      <c r="F599" s="0" t="n">
        <f aca="false">IF(($K$29-0.0001&lt;=C599)*AND(C599&lt;=$L$29+0.0001),htc*POWER(hpa,hta*C599-htb)+htd,0)</f>
        <v>0</v>
      </c>
      <c r="G599" s="0" t="n">
        <v>0</v>
      </c>
      <c r="H599" s="0" t="n">
        <f aca="false">invf*D599</f>
        <v>0</v>
      </c>
      <c r="I599" s="0" t="n">
        <f aca="false">invg*E599</f>
        <v>0</v>
      </c>
      <c r="J599" s="0" t="n">
        <f aca="false">invh*F599</f>
        <v>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  <c r="Q599" s="0" t="n">
        <f aca="false">szogf*C599</f>
        <v>-0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POWER(fpa,fta*C600-ftb)+ftd,0)</f>
        <v>0</v>
      </c>
      <c r="E600" s="0" t="n">
        <f aca="false">IF(($G$29-0.0001&lt;=C600)*AND(C600&lt;=$H$29+0.0001),gtc*POWER(gpa,gta*C600-gtb)+gtd,0)</f>
        <v>0</v>
      </c>
      <c r="F600" s="0" t="n">
        <f aca="false">IF(($K$29-0.0001&lt;=C600)*AND(C600&lt;=$L$29+0.0001),htc*POWER(hpa,hta*C600-htb)+htd,0)</f>
        <v>0</v>
      </c>
      <c r="G600" s="0" t="n">
        <v>0</v>
      </c>
      <c r="H600" s="0" t="n">
        <f aca="false">invf*D600</f>
        <v>0</v>
      </c>
      <c r="I600" s="0" t="n">
        <f aca="false">invg*E600</f>
        <v>0</v>
      </c>
      <c r="J600" s="0" t="n">
        <f aca="false">invh*F600</f>
        <v>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  <c r="Q600" s="0" t="n">
        <f aca="false">szogf*C600</f>
        <v>-0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POWER(fpa,fta*C601-ftb)+ftd,0)</f>
        <v>0</v>
      </c>
      <c r="E601" s="0" t="n">
        <f aca="false">IF(($G$29-0.0001&lt;=C601)*AND(C601&lt;=$H$29+0.0001),gtc*POWER(gpa,gta*C601-gtb)+gtd,0)</f>
        <v>0</v>
      </c>
      <c r="F601" s="0" t="n">
        <f aca="false">IF(($K$29-0.0001&lt;=C601)*AND(C601&lt;=$L$29+0.0001),htc*POWER(hpa,hta*C601-htb)+htd,0)</f>
        <v>0</v>
      </c>
      <c r="G601" s="0" t="n">
        <v>0</v>
      </c>
      <c r="H601" s="0" t="n">
        <f aca="false">invf*D601</f>
        <v>0</v>
      </c>
      <c r="I601" s="0" t="n">
        <f aca="false">invg*E601</f>
        <v>0</v>
      </c>
      <c r="J601" s="0" t="n">
        <f aca="false">invh*F601</f>
        <v>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  <c r="Q601" s="0" t="n">
        <f aca="false">szogf*C601</f>
        <v>-0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POWER(fpa,fta*C602-ftb)+ftd,0)</f>
        <v>0</v>
      </c>
      <c r="E602" s="0" t="n">
        <f aca="false">IF(($G$29-0.0001&lt;=C602)*AND(C602&lt;=$H$29+0.0001),gtc*POWER(gpa,gta*C602-gtb)+gtd,0)</f>
        <v>0</v>
      </c>
      <c r="F602" s="0" t="n">
        <f aca="false">IF(($K$29-0.0001&lt;=C602)*AND(C602&lt;=$L$29+0.0001),htc*POWER(hpa,hta*C602-htb)+htd,0)</f>
        <v>0</v>
      </c>
      <c r="G602" s="0" t="n">
        <v>0</v>
      </c>
      <c r="H602" s="0" t="n">
        <f aca="false">invf*D602</f>
        <v>0</v>
      </c>
      <c r="I602" s="0" t="n">
        <f aca="false">invg*E602</f>
        <v>0</v>
      </c>
      <c r="J602" s="0" t="n">
        <f aca="false">invh*F602</f>
        <v>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  <c r="Q602" s="0" t="n">
        <f aca="false">szogf*C602</f>
        <v>-0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POWER(fpa,fta*C603-ftb)+ftd,0)</f>
        <v>0</v>
      </c>
      <c r="E603" s="0" t="n">
        <f aca="false">IF(($G$29-0.0001&lt;=C603)*AND(C603&lt;=$H$29+0.0001),gtc*POWER(gpa,gta*C603-gtb)+gtd,0)</f>
        <v>0</v>
      </c>
      <c r="F603" s="0" t="n">
        <f aca="false">IF(($K$29-0.0001&lt;=C603)*AND(C603&lt;=$L$29+0.0001),htc*POWER(hpa,hta*C603-htb)+htd,0)</f>
        <v>0</v>
      </c>
      <c r="G603" s="0" t="n">
        <v>0</v>
      </c>
      <c r="H603" s="0" t="n">
        <f aca="false">invf*D603</f>
        <v>0</v>
      </c>
      <c r="I603" s="0" t="n">
        <f aca="false">invg*E603</f>
        <v>0</v>
      </c>
      <c r="J603" s="0" t="n">
        <f aca="false">invh*F603</f>
        <v>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  <c r="Q603" s="0" t="n">
        <f aca="false">szogf*C603</f>
        <v>-0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POWER(fpa,fta*C604-ftb)+ftd,0)</f>
        <v>0</v>
      </c>
      <c r="E604" s="0" t="n">
        <f aca="false">IF(($G$29-0.0001&lt;=C604)*AND(C604&lt;=$H$29+0.0001),gtc*POWER(gpa,gta*C604-gtb)+gtd,0)</f>
        <v>0</v>
      </c>
      <c r="F604" s="0" t="n">
        <f aca="false">IF(($K$29-0.0001&lt;=C604)*AND(C604&lt;=$L$29+0.0001),htc*POWER(hpa,hta*C604-htb)+htd,0)</f>
        <v>0</v>
      </c>
      <c r="G604" s="0" t="n">
        <v>0</v>
      </c>
      <c r="H604" s="0" t="n">
        <f aca="false">invf*D604</f>
        <v>0</v>
      </c>
      <c r="I604" s="0" t="n">
        <f aca="false">invg*E604</f>
        <v>0</v>
      </c>
      <c r="J604" s="0" t="n">
        <f aca="false">invh*F604</f>
        <v>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  <c r="Q604" s="0" t="n">
        <f aca="false">szogf*C604</f>
        <v>-0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POWER(fpa,fta*C605-ftb)+ftd,0)</f>
        <v>0</v>
      </c>
      <c r="E605" s="0" t="n">
        <f aca="false">IF(($G$29-0.0001&lt;=C605)*AND(C605&lt;=$H$29+0.0001),gtc*POWER(gpa,gta*C605-gtb)+gtd,0)</f>
        <v>0</v>
      </c>
      <c r="F605" s="0" t="n">
        <f aca="false">IF(($K$29-0.0001&lt;=C605)*AND(C605&lt;=$L$29+0.0001),htc*POWER(hpa,hta*C605-htb)+htd,0)</f>
        <v>0</v>
      </c>
      <c r="G605" s="0" t="n">
        <v>0</v>
      </c>
      <c r="H605" s="0" t="n">
        <f aca="false">invf*D605</f>
        <v>0</v>
      </c>
      <c r="I605" s="0" t="n">
        <f aca="false">invg*E605</f>
        <v>0</v>
      </c>
      <c r="J605" s="0" t="n">
        <f aca="false">invh*F605</f>
        <v>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  <c r="Q605" s="0" t="n">
        <f aca="false">szogf*C605</f>
        <v>-0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POWER(fpa,fta*C606-ftb)+ftd,0)</f>
        <v>0</v>
      </c>
      <c r="E606" s="0" t="n">
        <f aca="false">IF(($G$29-0.0001&lt;=C606)*AND(C606&lt;=$H$29+0.0001),gtc*POWER(gpa,gta*C606-gtb)+gtd,0)</f>
        <v>0</v>
      </c>
      <c r="F606" s="0" t="n">
        <f aca="false">IF(($K$29-0.0001&lt;=C606)*AND(C606&lt;=$L$29+0.0001),htc*POWER(hpa,hta*C606-htb)+htd,0)</f>
        <v>0</v>
      </c>
      <c r="G606" s="0" t="n">
        <v>0</v>
      </c>
      <c r="H606" s="0" t="n">
        <f aca="false">invf*D606</f>
        <v>0</v>
      </c>
      <c r="I606" s="0" t="n">
        <f aca="false">invg*E606</f>
        <v>0</v>
      </c>
      <c r="J606" s="0" t="n">
        <f aca="false">invh*F606</f>
        <v>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  <c r="Q606" s="0" t="n">
        <f aca="false">szogf*C606</f>
        <v>-0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POWER(fpa,fta*C607-ftb)+ftd,0)</f>
        <v>0</v>
      </c>
      <c r="E607" s="0" t="n">
        <f aca="false">IF(($G$29-0.0001&lt;=C607)*AND(C607&lt;=$H$29+0.0001),gtc*POWER(gpa,gta*C607-gtb)+gtd,0)</f>
        <v>0</v>
      </c>
      <c r="F607" s="0" t="n">
        <f aca="false">IF(($K$29-0.0001&lt;=C607)*AND(C607&lt;=$L$29+0.0001),htc*POWER(hpa,hta*C607-htb)+htd,0)</f>
        <v>0</v>
      </c>
      <c r="G607" s="0" t="n">
        <v>0</v>
      </c>
      <c r="H607" s="0" t="n">
        <f aca="false">invf*D607</f>
        <v>0</v>
      </c>
      <c r="I607" s="0" t="n">
        <f aca="false">invg*E607</f>
        <v>0</v>
      </c>
      <c r="J607" s="0" t="n">
        <f aca="false">invh*F607</f>
        <v>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  <c r="Q607" s="0" t="n">
        <f aca="false">szogf*C607</f>
        <v>-0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POWER(fpa,fta*C608-ftb)+ftd,0)</f>
        <v>0</v>
      </c>
      <c r="E608" s="0" t="n">
        <f aca="false">IF(($G$29-0.0001&lt;=C608)*AND(C608&lt;=$H$29+0.0001),gtc*POWER(gpa,gta*C608-gtb)+gtd,0)</f>
        <v>0</v>
      </c>
      <c r="F608" s="0" t="n">
        <f aca="false">IF(($K$29-0.0001&lt;=C608)*AND(C608&lt;=$L$29+0.0001),htc*POWER(hpa,hta*C608-htb)+htd,0)</f>
        <v>0</v>
      </c>
      <c r="G608" s="0" t="n">
        <v>0</v>
      </c>
      <c r="H608" s="0" t="n">
        <f aca="false">invf*D608</f>
        <v>0</v>
      </c>
      <c r="I608" s="0" t="n">
        <f aca="false">invg*E608</f>
        <v>0</v>
      </c>
      <c r="J608" s="0" t="n">
        <f aca="false">invh*F608</f>
        <v>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  <c r="Q608" s="0" t="n">
        <f aca="false">szogf*C608</f>
        <v>-0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POWER(fpa,fta*C609-ftb)+ftd,0)</f>
        <v>0</v>
      </c>
      <c r="E609" s="0" t="n">
        <f aca="false">IF(($G$29-0.0001&lt;=C609)*AND(C609&lt;=$H$29+0.0001),gtc*POWER(gpa,gta*C609-gtb)+gtd,0)</f>
        <v>0</v>
      </c>
      <c r="F609" s="0" t="n">
        <f aca="false">IF(($K$29-0.0001&lt;=C609)*AND(C609&lt;=$L$29+0.0001),htc*POWER(hpa,hta*C609-htb)+htd,0)</f>
        <v>0</v>
      </c>
      <c r="G609" s="0" t="n">
        <v>0</v>
      </c>
      <c r="H609" s="0" t="n">
        <f aca="false">invf*D609</f>
        <v>0</v>
      </c>
      <c r="I609" s="0" t="n">
        <f aca="false">invg*E609</f>
        <v>0</v>
      </c>
      <c r="J609" s="0" t="n">
        <f aca="false">invh*F609</f>
        <v>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  <c r="Q609" s="0" t="n">
        <f aca="false">szogf*C609</f>
        <v>-0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POWER(fpa,fta*C610-ftb)+ftd,0)</f>
        <v>0</v>
      </c>
      <c r="E610" s="0" t="n">
        <f aca="false">IF(($G$29-0.0001&lt;=C610)*AND(C610&lt;=$H$29+0.0001),gtc*POWER(gpa,gta*C610-gtb)+gtd,0)</f>
        <v>0</v>
      </c>
      <c r="F610" s="0" t="n">
        <f aca="false">IF(($K$29-0.0001&lt;=C610)*AND(C610&lt;=$L$29+0.0001),htc*POWER(hpa,hta*C610-htb)+htd,0)</f>
        <v>0</v>
      </c>
      <c r="G610" s="0" t="n">
        <v>0</v>
      </c>
      <c r="H610" s="0" t="n">
        <f aca="false">invf*D610</f>
        <v>0</v>
      </c>
      <c r="I610" s="0" t="n">
        <f aca="false">invg*E610</f>
        <v>0</v>
      </c>
      <c r="J610" s="0" t="n">
        <f aca="false">invh*F610</f>
        <v>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  <c r="Q610" s="0" t="n">
        <f aca="false">szogf*C610</f>
        <v>-0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POWER(fpa,fta*C611-ftb)+ftd,0)</f>
        <v>0</v>
      </c>
      <c r="E611" s="0" t="n">
        <f aca="false">IF(($G$29-0.0001&lt;=C611)*AND(C611&lt;=$H$29+0.0001),gtc*POWER(gpa,gta*C611-gtb)+gtd,0)</f>
        <v>0</v>
      </c>
      <c r="F611" s="0" t="n">
        <f aca="false">IF(($K$29-0.0001&lt;=C611)*AND(C611&lt;=$L$29+0.0001),htc*POWER(hpa,hta*C611-htb)+htd,0)</f>
        <v>0</v>
      </c>
      <c r="G611" s="0" t="n">
        <v>0</v>
      </c>
      <c r="H611" s="0" t="n">
        <f aca="false">invf*D611</f>
        <v>0</v>
      </c>
      <c r="I611" s="0" t="n">
        <f aca="false">invg*E611</f>
        <v>0</v>
      </c>
      <c r="J611" s="0" t="n">
        <f aca="false">invh*F611</f>
        <v>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  <c r="Q611" s="0" t="n">
        <f aca="false">szogf*C611</f>
        <v>-0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POWER(fpa,fta*C612-ftb)+ftd,0)</f>
        <v>0</v>
      </c>
      <c r="E612" s="0" t="n">
        <f aca="false">IF(($G$29-0.0001&lt;=C612)*AND(C612&lt;=$H$29+0.0001),gtc*POWER(gpa,gta*C612-gtb)+gtd,0)</f>
        <v>0</v>
      </c>
      <c r="F612" s="0" t="n">
        <f aca="false">IF(($K$29-0.0001&lt;=C612)*AND(C612&lt;=$L$29+0.0001),htc*POWER(hpa,hta*C612-htb)+htd,0)</f>
        <v>0</v>
      </c>
      <c r="G612" s="0" t="n">
        <v>0</v>
      </c>
      <c r="H612" s="0" t="n">
        <f aca="false">invf*D612</f>
        <v>0</v>
      </c>
      <c r="I612" s="0" t="n">
        <f aca="false">invg*E612</f>
        <v>0</v>
      </c>
      <c r="J612" s="0" t="n">
        <f aca="false">invh*F612</f>
        <v>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  <c r="Q612" s="0" t="n">
        <f aca="false">szogf*C612</f>
        <v>-0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POWER(fpa,fta*C613-ftb)+ftd,0)</f>
        <v>0</v>
      </c>
      <c r="E613" s="0" t="n">
        <f aca="false">IF(($G$29-0.0001&lt;=C613)*AND(C613&lt;=$H$29+0.0001),gtc*POWER(gpa,gta*C613-gtb)+gtd,0)</f>
        <v>0</v>
      </c>
      <c r="F613" s="0" t="n">
        <f aca="false">IF(($K$29-0.0001&lt;=C613)*AND(C613&lt;=$L$29+0.0001),htc*POWER(hpa,hta*C613-htb)+htd,0)</f>
        <v>0</v>
      </c>
      <c r="G613" s="0" t="n">
        <v>0</v>
      </c>
      <c r="H613" s="0" t="n">
        <f aca="false">invf*D613</f>
        <v>0</v>
      </c>
      <c r="I613" s="0" t="n">
        <f aca="false">invg*E613</f>
        <v>0</v>
      </c>
      <c r="J613" s="0" t="n">
        <f aca="false">invh*F613</f>
        <v>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  <c r="Q613" s="0" t="n">
        <f aca="false">szogf*C613</f>
        <v>-0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POWER(fpa,fta*C614-ftb)+ftd,0)</f>
        <v>0</v>
      </c>
      <c r="E614" s="0" t="n">
        <f aca="false">IF(($G$29-0.0001&lt;=C614)*AND(C614&lt;=$H$29+0.0001),gtc*POWER(gpa,gta*C614-gtb)+gtd,0)</f>
        <v>0</v>
      </c>
      <c r="F614" s="0" t="n">
        <f aca="false">IF(($K$29-0.0001&lt;=C614)*AND(C614&lt;=$L$29+0.0001),htc*POWER(hpa,hta*C614-htb)+htd,0)</f>
        <v>0</v>
      </c>
      <c r="G614" s="0" t="n">
        <v>0</v>
      </c>
      <c r="H614" s="0" t="n">
        <f aca="false">invf*D614</f>
        <v>0</v>
      </c>
      <c r="I614" s="0" t="n">
        <f aca="false">invg*E614</f>
        <v>0</v>
      </c>
      <c r="J614" s="0" t="n">
        <f aca="false">invh*F614</f>
        <v>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  <c r="Q614" s="0" t="n">
        <f aca="false">szogf*C614</f>
        <v>-0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POWER(fpa,fta*C615-ftb)+ftd,0)</f>
        <v>0</v>
      </c>
      <c r="E615" s="0" t="n">
        <f aca="false">IF(($G$29-0.0001&lt;=C615)*AND(C615&lt;=$H$29+0.0001),gtc*POWER(gpa,gta*C615-gtb)+gtd,0)</f>
        <v>0</v>
      </c>
      <c r="F615" s="0" t="n">
        <f aca="false">IF(($K$29-0.0001&lt;=C615)*AND(C615&lt;=$L$29+0.0001),htc*POWER(hpa,hta*C615-htb)+htd,0)</f>
        <v>0</v>
      </c>
      <c r="G615" s="0" t="n">
        <v>0</v>
      </c>
      <c r="H615" s="0" t="n">
        <f aca="false">invf*D615</f>
        <v>0</v>
      </c>
      <c r="I615" s="0" t="n">
        <f aca="false">invg*E615</f>
        <v>0</v>
      </c>
      <c r="J615" s="0" t="n">
        <f aca="false">invh*F615</f>
        <v>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  <c r="Q615" s="0" t="n">
        <f aca="false">szogf*C615</f>
        <v>-0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POWER(fpa,fta*C616-ftb)+ftd,0)</f>
        <v>0</v>
      </c>
      <c r="E616" s="0" t="n">
        <f aca="false">IF(($G$29-0.0001&lt;=C616)*AND(C616&lt;=$H$29+0.0001),gtc*POWER(gpa,gta*C616-gtb)+gtd,0)</f>
        <v>0</v>
      </c>
      <c r="F616" s="0" t="n">
        <f aca="false">IF(($K$29-0.0001&lt;=C616)*AND(C616&lt;=$L$29+0.0001),htc*POWER(hpa,hta*C616-htb)+htd,0)</f>
        <v>0</v>
      </c>
      <c r="G616" s="0" t="n">
        <v>0</v>
      </c>
      <c r="H616" s="0" t="n">
        <f aca="false">invf*D616</f>
        <v>0</v>
      </c>
      <c r="I616" s="0" t="n">
        <f aca="false">invg*E616</f>
        <v>0</v>
      </c>
      <c r="J616" s="0" t="n">
        <f aca="false">invh*F616</f>
        <v>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  <c r="Q616" s="0" t="n">
        <f aca="false">szogf*C616</f>
        <v>-0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POWER(fpa,fta*C617-ftb)+ftd,0)</f>
        <v>0</v>
      </c>
      <c r="E617" s="0" t="n">
        <f aca="false">IF(($G$29-0.0001&lt;=C617)*AND(C617&lt;=$H$29+0.0001),gtc*POWER(gpa,gta*C617-gtb)+gtd,0)</f>
        <v>0</v>
      </c>
      <c r="F617" s="0" t="n">
        <f aca="false">IF(($K$29-0.0001&lt;=C617)*AND(C617&lt;=$L$29+0.0001),htc*POWER(hpa,hta*C617-htb)+htd,0)</f>
        <v>0</v>
      </c>
      <c r="G617" s="0" t="n">
        <v>0</v>
      </c>
      <c r="H617" s="0" t="n">
        <f aca="false">invf*D617</f>
        <v>0</v>
      </c>
      <c r="I617" s="0" t="n">
        <f aca="false">invg*E617</f>
        <v>0</v>
      </c>
      <c r="J617" s="0" t="n">
        <f aca="false">invh*F617</f>
        <v>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  <c r="Q617" s="0" t="n">
        <f aca="false">szogf*C617</f>
        <v>-0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POWER(fpa,fta*C618-ftb)+ftd,0)</f>
        <v>0</v>
      </c>
      <c r="E618" s="0" t="n">
        <f aca="false">IF(($G$29-0.0001&lt;=C618)*AND(C618&lt;=$H$29+0.0001),gtc*POWER(gpa,gta*C618-gtb)+gtd,0)</f>
        <v>0</v>
      </c>
      <c r="F618" s="0" t="n">
        <f aca="false">IF(($K$29-0.0001&lt;=C618)*AND(C618&lt;=$L$29+0.0001),htc*POWER(hpa,hta*C618-htb)+htd,0)</f>
        <v>0</v>
      </c>
      <c r="G618" s="0" t="n">
        <v>0</v>
      </c>
      <c r="H618" s="0" t="n">
        <f aca="false">invf*D618</f>
        <v>0</v>
      </c>
      <c r="I618" s="0" t="n">
        <f aca="false">invg*E618</f>
        <v>0</v>
      </c>
      <c r="J618" s="0" t="n">
        <f aca="false">invh*F618</f>
        <v>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  <c r="Q618" s="0" t="n">
        <f aca="false">szogf*C618</f>
        <v>-0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POWER(fpa,fta*C619-ftb)+ftd,0)</f>
        <v>0</v>
      </c>
      <c r="E619" s="0" t="n">
        <f aca="false">IF(($G$29-0.0001&lt;=C619)*AND(C619&lt;=$H$29+0.0001),gtc*POWER(gpa,gta*C619-gtb)+gtd,0)</f>
        <v>0</v>
      </c>
      <c r="F619" s="0" t="n">
        <f aca="false">IF(($K$29-0.0001&lt;=C619)*AND(C619&lt;=$L$29+0.0001),htc*POWER(hpa,hta*C619-htb)+htd,0)</f>
        <v>0</v>
      </c>
      <c r="G619" s="0" t="n">
        <v>0</v>
      </c>
      <c r="H619" s="0" t="n">
        <f aca="false">invf*D619</f>
        <v>0</v>
      </c>
      <c r="I619" s="0" t="n">
        <f aca="false">invg*E619</f>
        <v>0</v>
      </c>
      <c r="J619" s="0" t="n">
        <f aca="false">invh*F619</f>
        <v>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  <c r="Q619" s="0" t="n">
        <f aca="false">szogf*C619</f>
        <v>-0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POWER(fpa,fta*C620-ftb)+ftd,0)</f>
        <v>0</v>
      </c>
      <c r="E620" s="0" t="n">
        <f aca="false">IF(($G$29-0.0001&lt;=C620)*AND(C620&lt;=$H$29+0.0001),gtc*POWER(gpa,gta*C620-gtb)+gtd,0)</f>
        <v>0</v>
      </c>
      <c r="F620" s="0" t="n">
        <f aca="false">IF(($K$29-0.0001&lt;=C620)*AND(C620&lt;=$L$29+0.0001),htc*POWER(hpa,hta*C620-htb)+htd,0)</f>
        <v>0</v>
      </c>
      <c r="G620" s="0" t="n">
        <v>0</v>
      </c>
      <c r="H620" s="0" t="n">
        <f aca="false">invf*D620</f>
        <v>0</v>
      </c>
      <c r="I620" s="0" t="n">
        <f aca="false">invg*E620</f>
        <v>0</v>
      </c>
      <c r="J620" s="0" t="n">
        <f aca="false">invh*F620</f>
        <v>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  <c r="Q620" s="0" t="n">
        <f aca="false">szogf*C620</f>
        <v>-0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POWER(fpa,fta*C621-ftb)+ftd,0)</f>
        <v>0</v>
      </c>
      <c r="E621" s="0" t="n">
        <f aca="false">IF(($G$29-0.0001&lt;=C621)*AND(C621&lt;=$H$29+0.0001),gtc*POWER(gpa,gta*C621-gtb)+gtd,0)</f>
        <v>0</v>
      </c>
      <c r="F621" s="0" t="n">
        <f aca="false">IF(($K$29-0.0001&lt;=C621)*AND(C621&lt;=$L$29+0.0001),htc*POWER(hpa,hta*C621-htb)+htd,0)</f>
        <v>0</v>
      </c>
      <c r="G621" s="0" t="n">
        <v>0</v>
      </c>
      <c r="H621" s="0" t="n">
        <f aca="false">invf*D621</f>
        <v>0</v>
      </c>
      <c r="I621" s="0" t="n">
        <f aca="false">invg*E621</f>
        <v>0</v>
      </c>
      <c r="J621" s="0" t="n">
        <f aca="false">invh*F621</f>
        <v>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  <c r="Q621" s="0" t="n">
        <f aca="false">szogf*C621</f>
        <v>-0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POWER(fpa,fta*C622-ftb)+ftd,0)</f>
        <v>0</v>
      </c>
      <c r="E622" s="0" t="n">
        <f aca="false">IF(($G$29-0.0001&lt;=C622)*AND(C622&lt;=$H$29+0.0001),gtc*POWER(gpa,gta*C622-gtb)+gtd,0)</f>
        <v>0</v>
      </c>
      <c r="F622" s="0" t="n">
        <f aca="false">IF(($K$29-0.0001&lt;=C622)*AND(C622&lt;=$L$29+0.0001),htc*POWER(hpa,hta*C622-htb)+htd,0)</f>
        <v>0</v>
      </c>
      <c r="G622" s="0" t="n">
        <v>0</v>
      </c>
      <c r="H622" s="0" t="n">
        <f aca="false">invf*D622</f>
        <v>0</v>
      </c>
      <c r="I622" s="0" t="n">
        <f aca="false">invg*E622</f>
        <v>0</v>
      </c>
      <c r="J622" s="0" t="n">
        <f aca="false">invh*F622</f>
        <v>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  <c r="Q622" s="0" t="n">
        <f aca="false">szogf*C622</f>
        <v>-0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POWER(fpa,fta*C623-ftb)+ftd,0)</f>
        <v>0</v>
      </c>
      <c r="E623" s="0" t="n">
        <f aca="false">IF(($G$29-0.0001&lt;=C623)*AND(C623&lt;=$H$29+0.0001),gtc*POWER(gpa,gta*C623-gtb)+gtd,0)</f>
        <v>0</v>
      </c>
      <c r="F623" s="0" t="n">
        <f aca="false">IF(($K$29-0.0001&lt;=C623)*AND(C623&lt;=$L$29+0.0001),htc*POWER(hpa,hta*C623-htb)+htd,0)</f>
        <v>0</v>
      </c>
      <c r="G623" s="0" t="n">
        <v>0</v>
      </c>
      <c r="H623" s="0" t="n">
        <f aca="false">invf*D623</f>
        <v>0</v>
      </c>
      <c r="I623" s="0" t="n">
        <f aca="false">invg*E623</f>
        <v>0</v>
      </c>
      <c r="J623" s="0" t="n">
        <f aca="false">invh*F623</f>
        <v>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  <c r="Q623" s="0" t="n">
        <f aca="false">szogf*C623</f>
        <v>-0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POWER(fpa,fta*C624-ftb)+ftd,0)</f>
        <v>0</v>
      </c>
      <c r="E624" s="0" t="n">
        <f aca="false">IF(($G$29-0.0001&lt;=C624)*AND(C624&lt;=$H$29+0.0001),gtc*POWER(gpa,gta*C624-gtb)+gtd,0)</f>
        <v>0</v>
      </c>
      <c r="F624" s="0" t="n">
        <f aca="false">IF(($K$29-0.0001&lt;=C624)*AND(C624&lt;=$L$29+0.0001),htc*POWER(hpa,hta*C624-htb)+htd,0)</f>
        <v>0</v>
      </c>
      <c r="G624" s="0" t="n">
        <v>0</v>
      </c>
      <c r="H624" s="0" t="n">
        <f aca="false">invf*D624</f>
        <v>0</v>
      </c>
      <c r="I624" s="0" t="n">
        <f aca="false">invg*E624</f>
        <v>0</v>
      </c>
      <c r="J624" s="0" t="n">
        <f aca="false">invh*F624</f>
        <v>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  <c r="Q624" s="0" t="n">
        <f aca="false">szogf*C624</f>
        <v>-0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POWER(fpa,fta*C625-ftb)+ftd,0)</f>
        <v>0</v>
      </c>
      <c r="E625" s="0" t="n">
        <f aca="false">IF(($G$29-0.0001&lt;=C625)*AND(C625&lt;=$H$29+0.0001),gtc*POWER(gpa,gta*C625-gtb)+gtd,0)</f>
        <v>0</v>
      </c>
      <c r="F625" s="0" t="n">
        <f aca="false">IF(($K$29-0.0001&lt;=C625)*AND(C625&lt;=$L$29+0.0001),htc*POWER(hpa,hta*C625-htb)+htd,0)</f>
        <v>0</v>
      </c>
      <c r="G625" s="0" t="n">
        <v>0</v>
      </c>
      <c r="H625" s="0" t="n">
        <f aca="false">invf*D625</f>
        <v>0</v>
      </c>
      <c r="I625" s="0" t="n">
        <f aca="false">invg*E625</f>
        <v>0</v>
      </c>
      <c r="J625" s="0" t="n">
        <f aca="false">invh*F625</f>
        <v>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  <c r="Q625" s="0" t="n">
        <f aca="false">szogf*C625</f>
        <v>-0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POWER(fpa,fta*C626-ftb)+ftd,0)</f>
        <v>0</v>
      </c>
      <c r="E626" s="0" t="n">
        <f aca="false">IF(($G$29-0.0001&lt;=C626)*AND(C626&lt;=$H$29+0.0001),gtc*POWER(gpa,gta*C626-gtb)+gtd,0)</f>
        <v>0</v>
      </c>
      <c r="F626" s="0" t="n">
        <f aca="false">IF(($K$29-0.0001&lt;=C626)*AND(C626&lt;=$L$29+0.0001),htc*POWER(hpa,hta*C626-htb)+htd,0)</f>
        <v>0</v>
      </c>
      <c r="G626" s="0" t="n">
        <v>0</v>
      </c>
      <c r="H626" s="0" t="n">
        <f aca="false">invf*D626</f>
        <v>0</v>
      </c>
      <c r="I626" s="0" t="n">
        <f aca="false">invg*E626</f>
        <v>0</v>
      </c>
      <c r="J626" s="0" t="n">
        <f aca="false">invh*F626</f>
        <v>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  <c r="Q626" s="0" t="n">
        <f aca="false">szogf*C626</f>
        <v>-0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POWER(fpa,fta*C627-ftb)+ftd,0)</f>
        <v>0</v>
      </c>
      <c r="E627" s="0" t="n">
        <f aca="false">IF(($G$29-0.0001&lt;=C627)*AND(C627&lt;=$H$29+0.0001),gtc*POWER(gpa,gta*C627-gtb)+gtd,0)</f>
        <v>0</v>
      </c>
      <c r="F627" s="0" t="n">
        <f aca="false">IF(($K$29-0.0001&lt;=C627)*AND(C627&lt;=$L$29+0.0001),htc*POWER(hpa,hta*C627-htb)+htd,0)</f>
        <v>0</v>
      </c>
      <c r="G627" s="0" t="n">
        <v>0</v>
      </c>
      <c r="H627" s="0" t="n">
        <f aca="false">invf*D627</f>
        <v>0</v>
      </c>
      <c r="I627" s="0" t="n">
        <f aca="false">invg*E627</f>
        <v>0</v>
      </c>
      <c r="J627" s="0" t="n">
        <f aca="false">invh*F627</f>
        <v>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  <c r="Q627" s="0" t="n">
        <f aca="false">szogf*C627</f>
        <v>-0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POWER(fpa,fta*C628-ftb)+ftd,0)</f>
        <v>0</v>
      </c>
      <c r="E628" s="0" t="n">
        <f aca="false">IF(($G$29-0.0001&lt;=C628)*AND(C628&lt;=$H$29+0.0001),gtc*POWER(gpa,gta*C628-gtb)+gtd,0)</f>
        <v>0</v>
      </c>
      <c r="F628" s="0" t="n">
        <f aca="false">IF(($K$29-0.0001&lt;=C628)*AND(C628&lt;=$L$29+0.0001),htc*POWER(hpa,hta*C628-htb)+htd,0)</f>
        <v>0</v>
      </c>
      <c r="G628" s="0" t="n">
        <v>0</v>
      </c>
      <c r="H628" s="0" t="n">
        <f aca="false">invf*D628</f>
        <v>0</v>
      </c>
      <c r="I628" s="0" t="n">
        <f aca="false">invg*E628</f>
        <v>0</v>
      </c>
      <c r="J628" s="0" t="n">
        <f aca="false">invh*F628</f>
        <v>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  <c r="Q628" s="0" t="n">
        <f aca="false">szogf*C628</f>
        <v>-0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POWER(fpa,fta*C629-ftb)+ftd,0)</f>
        <v>0</v>
      </c>
      <c r="E629" s="0" t="n">
        <f aca="false">IF(($G$29-0.0001&lt;=C629)*AND(C629&lt;=$H$29+0.0001),gtc*POWER(gpa,gta*C629-gtb)+gtd,0)</f>
        <v>0</v>
      </c>
      <c r="F629" s="0" t="n">
        <f aca="false">IF(($K$29-0.0001&lt;=C629)*AND(C629&lt;=$L$29+0.0001),htc*POWER(hpa,hta*C629-htb)+htd,0)</f>
        <v>0</v>
      </c>
      <c r="G629" s="0" t="n">
        <v>0</v>
      </c>
      <c r="H629" s="0" t="n">
        <f aca="false">invf*D629</f>
        <v>0</v>
      </c>
      <c r="I629" s="0" t="n">
        <f aca="false">invg*E629</f>
        <v>0</v>
      </c>
      <c r="J629" s="0" t="n">
        <f aca="false">invh*F629</f>
        <v>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  <c r="Q629" s="0" t="n">
        <f aca="false">szogf*C629</f>
        <v>-0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POWER(fpa,fta*C630-ftb)+ftd,0)</f>
        <v>0</v>
      </c>
      <c r="E630" s="0" t="n">
        <f aca="false">IF(($G$29-0.0001&lt;=C630)*AND(C630&lt;=$H$29+0.0001),gtc*POWER(gpa,gta*C630-gtb)+gtd,0)</f>
        <v>0</v>
      </c>
      <c r="F630" s="0" t="n">
        <f aca="false">IF(($K$29-0.0001&lt;=C630)*AND(C630&lt;=$L$29+0.0001),htc*POWER(hpa,hta*C630-htb)+htd,0)</f>
        <v>0</v>
      </c>
      <c r="G630" s="0" t="n">
        <v>0</v>
      </c>
      <c r="H630" s="0" t="n">
        <f aca="false">invf*D630</f>
        <v>0</v>
      </c>
      <c r="I630" s="0" t="n">
        <f aca="false">invg*E630</f>
        <v>0</v>
      </c>
      <c r="J630" s="0" t="n">
        <f aca="false">invh*F630</f>
        <v>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  <c r="Q630" s="0" t="n">
        <f aca="false">szogf*C630</f>
        <v>-0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POWER(fpa,fta*C631-ftb)+ftd,0)</f>
        <v>0</v>
      </c>
      <c r="E631" s="0" t="n">
        <f aca="false">IF(($G$29-0.0001&lt;=C631)*AND(C631&lt;=$H$29+0.0001),gtc*POWER(gpa,gta*C631-gtb)+gtd,0)</f>
        <v>0</v>
      </c>
      <c r="F631" s="0" t="n">
        <f aca="false">IF(($K$29-0.0001&lt;=C631)*AND(C631&lt;=$L$29+0.0001),htc*POWER(hpa,hta*C631-htb)+htd,0)</f>
        <v>0</v>
      </c>
      <c r="G631" s="0" t="n">
        <v>0</v>
      </c>
      <c r="H631" s="0" t="n">
        <f aca="false">invf*D631</f>
        <v>0</v>
      </c>
      <c r="I631" s="0" t="n">
        <f aca="false">invg*E631</f>
        <v>0</v>
      </c>
      <c r="J631" s="0" t="n">
        <f aca="false">invh*F631</f>
        <v>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  <c r="Q631" s="0" t="n">
        <f aca="false">szogf*C631</f>
        <v>-0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POWER(fpa,fta*C632-ftb)+ftd,0)</f>
        <v>0</v>
      </c>
      <c r="E632" s="0" t="n">
        <f aca="false">IF(($G$29-0.0001&lt;=C632)*AND(C632&lt;=$H$29+0.0001),gtc*POWER(gpa,gta*C632-gtb)+gtd,0)</f>
        <v>0</v>
      </c>
      <c r="F632" s="0" t="n">
        <f aca="false">IF(($K$29-0.0001&lt;=C632)*AND(C632&lt;=$L$29+0.0001),htc*POWER(hpa,hta*C632-htb)+htd,0)</f>
        <v>0</v>
      </c>
      <c r="G632" s="0" t="n">
        <v>0</v>
      </c>
      <c r="H632" s="0" t="n">
        <f aca="false">invf*D632</f>
        <v>0</v>
      </c>
      <c r="I632" s="0" t="n">
        <f aca="false">invg*E632</f>
        <v>0</v>
      </c>
      <c r="J632" s="0" t="n">
        <f aca="false">invh*F632</f>
        <v>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  <c r="Q632" s="0" t="n">
        <f aca="false">szogf*C632</f>
        <v>-0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POWER(fpa,fta*C633-ftb)+ftd,0)</f>
        <v>0</v>
      </c>
      <c r="E633" s="0" t="n">
        <f aca="false">IF(($G$29-0.0001&lt;=C633)*AND(C633&lt;=$H$29+0.0001),gtc*POWER(gpa,gta*C633-gtb)+gtd,0)</f>
        <v>0</v>
      </c>
      <c r="F633" s="0" t="n">
        <f aca="false">IF(($K$29-0.0001&lt;=C633)*AND(C633&lt;=$L$29+0.0001),htc*POWER(hpa,hta*C633-htb)+htd,0)</f>
        <v>0</v>
      </c>
      <c r="G633" s="0" t="n">
        <v>0</v>
      </c>
      <c r="H633" s="0" t="n">
        <f aca="false">invf*D633</f>
        <v>0</v>
      </c>
      <c r="I633" s="0" t="n">
        <f aca="false">invg*E633</f>
        <v>0</v>
      </c>
      <c r="J633" s="0" t="n">
        <f aca="false">invh*F633</f>
        <v>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  <c r="Q633" s="0" t="n">
        <f aca="false">szogf*C633</f>
        <v>-0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POWER(fpa,fta*C634-ftb)+ftd,0)</f>
        <v>0</v>
      </c>
      <c r="E634" s="0" t="n">
        <f aca="false">IF(($G$29-0.0001&lt;=C634)*AND(C634&lt;=$H$29+0.0001),gtc*POWER(gpa,gta*C634-gtb)+gtd,0)</f>
        <v>0</v>
      </c>
      <c r="F634" s="0" t="n">
        <f aca="false">IF(($K$29-0.0001&lt;=C634)*AND(C634&lt;=$L$29+0.0001),htc*POWER(hpa,hta*C634-htb)+htd,0)</f>
        <v>0</v>
      </c>
      <c r="G634" s="0" t="n">
        <v>0</v>
      </c>
      <c r="H634" s="0" t="n">
        <f aca="false">invf*D634</f>
        <v>0</v>
      </c>
      <c r="I634" s="0" t="n">
        <f aca="false">invg*E634</f>
        <v>0</v>
      </c>
      <c r="J634" s="0" t="n">
        <f aca="false">invh*F634</f>
        <v>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  <c r="Q634" s="0" t="n">
        <f aca="false">szogf*C634</f>
        <v>-0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POWER(fpa,fta*C635-ftb)+ftd,0)</f>
        <v>0</v>
      </c>
      <c r="E635" s="0" t="n">
        <f aca="false">IF(($G$29-0.0001&lt;=C635)*AND(C635&lt;=$H$29+0.0001),gtc*POWER(gpa,gta*C635-gtb)+gtd,0)</f>
        <v>0</v>
      </c>
      <c r="F635" s="0" t="n">
        <f aca="false">IF(($K$29-0.0001&lt;=C635)*AND(C635&lt;=$L$29+0.0001),htc*POWER(hpa,hta*C635-htb)+htd,0)</f>
        <v>0</v>
      </c>
      <c r="G635" s="0" t="n">
        <v>0</v>
      </c>
      <c r="H635" s="0" t="n">
        <f aca="false">invf*D635</f>
        <v>0</v>
      </c>
      <c r="I635" s="0" t="n">
        <f aca="false">invg*E635</f>
        <v>0</v>
      </c>
      <c r="J635" s="0" t="n">
        <f aca="false">invh*F635</f>
        <v>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  <c r="Q635" s="0" t="n">
        <f aca="false">szogf*C635</f>
        <v>-0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POWER(fpa,fta*C636-ftb)+ftd,0)</f>
        <v>0</v>
      </c>
      <c r="E636" s="0" t="n">
        <f aca="false">IF(($G$29-0.0001&lt;=C636)*AND(C636&lt;=$H$29+0.0001),gtc*POWER(gpa,gta*C636-gtb)+gtd,0)</f>
        <v>0</v>
      </c>
      <c r="F636" s="0" t="n">
        <f aca="false">IF(($K$29-0.0001&lt;=C636)*AND(C636&lt;=$L$29+0.0001),htc*POWER(hpa,hta*C636-htb)+htd,0)</f>
        <v>0</v>
      </c>
      <c r="G636" s="0" t="n">
        <v>0</v>
      </c>
      <c r="H636" s="0" t="n">
        <f aca="false">invf*D636</f>
        <v>0</v>
      </c>
      <c r="I636" s="0" t="n">
        <f aca="false">invg*E636</f>
        <v>0</v>
      </c>
      <c r="J636" s="0" t="n">
        <f aca="false">invh*F636</f>
        <v>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  <c r="Q636" s="0" t="n">
        <f aca="false">szogf*C636</f>
        <v>-0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POWER(fpa,fta*C637-ftb)+ftd,0)</f>
        <v>0</v>
      </c>
      <c r="E637" s="0" t="n">
        <f aca="false">IF(($G$29-0.0001&lt;=C637)*AND(C637&lt;=$H$29+0.0001),gtc*POWER(gpa,gta*C637-gtb)+gtd,0)</f>
        <v>0</v>
      </c>
      <c r="F637" s="0" t="n">
        <f aca="false">IF(($K$29-0.0001&lt;=C637)*AND(C637&lt;=$L$29+0.0001),htc*POWER(hpa,hta*C637-htb)+htd,0)</f>
        <v>0</v>
      </c>
      <c r="G637" s="0" t="n">
        <v>0</v>
      </c>
      <c r="H637" s="0" t="n">
        <f aca="false">invf*D637</f>
        <v>0</v>
      </c>
      <c r="I637" s="0" t="n">
        <f aca="false">invg*E637</f>
        <v>0</v>
      </c>
      <c r="J637" s="0" t="n">
        <f aca="false">invh*F637</f>
        <v>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  <c r="Q637" s="0" t="n">
        <f aca="false">szogf*C637</f>
        <v>-0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POWER(fpa,fta*C638-ftb)+ftd,0)</f>
        <v>0</v>
      </c>
      <c r="E638" s="0" t="n">
        <f aca="false">IF(($G$29-0.0001&lt;=C638)*AND(C638&lt;=$H$29+0.0001),gtc*POWER(gpa,gta*C638-gtb)+gtd,0)</f>
        <v>0</v>
      </c>
      <c r="F638" s="0" t="n">
        <f aca="false">IF(($K$29-0.0001&lt;=C638)*AND(C638&lt;=$L$29+0.0001),htc*POWER(hpa,hta*C638-htb)+htd,0)</f>
        <v>0</v>
      </c>
      <c r="G638" s="0" t="n">
        <v>0</v>
      </c>
      <c r="H638" s="0" t="n">
        <f aca="false">invf*D638</f>
        <v>0</v>
      </c>
      <c r="I638" s="0" t="n">
        <f aca="false">invg*E638</f>
        <v>0</v>
      </c>
      <c r="J638" s="0" t="n">
        <f aca="false">invh*F638</f>
        <v>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  <c r="Q638" s="0" t="n">
        <f aca="false">szogf*C638</f>
        <v>-0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POWER(fpa,fta*C639-ftb)+ftd,0)</f>
        <v>0</v>
      </c>
      <c r="E639" s="0" t="n">
        <f aca="false">IF(($G$29-0.0001&lt;=C639)*AND(C639&lt;=$H$29+0.0001),gtc*POWER(gpa,gta*C639-gtb)+gtd,0)</f>
        <v>0</v>
      </c>
      <c r="F639" s="0" t="n">
        <f aca="false">IF(($K$29-0.0001&lt;=C639)*AND(C639&lt;=$L$29+0.0001),htc*POWER(hpa,hta*C639-htb)+htd,0)</f>
        <v>0</v>
      </c>
      <c r="G639" s="0" t="n">
        <v>0</v>
      </c>
      <c r="H639" s="0" t="n">
        <f aca="false">invf*D639</f>
        <v>0</v>
      </c>
      <c r="I639" s="0" t="n">
        <f aca="false">invg*E639</f>
        <v>0</v>
      </c>
      <c r="J639" s="0" t="n">
        <f aca="false">invh*F639</f>
        <v>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  <c r="Q639" s="0" t="n">
        <f aca="false">szogf*C639</f>
        <v>-0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POWER(fpa,fta*C640-ftb)+ftd,0)</f>
        <v>0</v>
      </c>
      <c r="E640" s="0" t="n">
        <f aca="false">IF(($G$29-0.0001&lt;=C640)*AND(C640&lt;=$H$29+0.0001),gtc*POWER(gpa,gta*C640-gtb)+gtd,0)</f>
        <v>0</v>
      </c>
      <c r="F640" s="0" t="n">
        <f aca="false">IF(($K$29-0.0001&lt;=C640)*AND(C640&lt;=$L$29+0.0001),htc*POWER(hpa,hta*C640-htb)+htd,0)</f>
        <v>0</v>
      </c>
      <c r="G640" s="0" t="n">
        <v>0</v>
      </c>
      <c r="H640" s="0" t="n">
        <f aca="false">invf*D640</f>
        <v>0</v>
      </c>
      <c r="I640" s="0" t="n">
        <f aca="false">invg*E640</f>
        <v>0</v>
      </c>
      <c r="J640" s="0" t="n">
        <f aca="false">invh*F640</f>
        <v>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  <c r="Q640" s="0" t="n">
        <f aca="false">szogf*C640</f>
        <v>-0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POWER(fpa,fta*C641-ftb)+ftd,0)</f>
        <v>0</v>
      </c>
      <c r="E641" s="0" t="n">
        <f aca="false">IF(($G$29-0.0001&lt;=C641)*AND(C641&lt;=$H$29+0.0001),gtc*POWER(gpa,gta*C641-gtb)+gtd,0)</f>
        <v>0</v>
      </c>
      <c r="F641" s="0" t="n">
        <f aca="false">IF(($K$29-0.0001&lt;=C641)*AND(C641&lt;=$L$29+0.0001),htc*POWER(hpa,hta*C641-htb)+htd,0)</f>
        <v>0</v>
      </c>
      <c r="G641" s="0" t="n">
        <v>0</v>
      </c>
      <c r="H641" s="0" t="n">
        <f aca="false">invf*D641</f>
        <v>0</v>
      </c>
      <c r="I641" s="0" t="n">
        <f aca="false">invg*E641</f>
        <v>0</v>
      </c>
      <c r="J641" s="0" t="n">
        <f aca="false">invh*F641</f>
        <v>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  <c r="Q641" s="0" t="n">
        <f aca="false">szogf*C641</f>
        <v>-0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POWER(fpa,fta*C642-ftb)+ftd,0)</f>
        <v>0</v>
      </c>
      <c r="E642" s="0" t="n">
        <f aca="false">IF(($G$29-0.0001&lt;=C642)*AND(C642&lt;=$H$29+0.0001),gtc*POWER(gpa,gta*C642-gtb)+gtd,0)</f>
        <v>0</v>
      </c>
      <c r="F642" s="0" t="n">
        <f aca="false">IF(($K$29-0.0001&lt;=C642)*AND(C642&lt;=$L$29+0.0001),htc*POWER(hpa,hta*C642-htb)+htd,0)</f>
        <v>0</v>
      </c>
      <c r="G642" s="0" t="n">
        <v>0</v>
      </c>
      <c r="H642" s="0" t="n">
        <f aca="false">invf*D642</f>
        <v>0</v>
      </c>
      <c r="I642" s="0" t="n">
        <f aca="false">invg*E642</f>
        <v>0</v>
      </c>
      <c r="J642" s="0" t="n">
        <f aca="false">invh*F642</f>
        <v>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  <c r="Q642" s="0" t="n">
        <f aca="false">szogf*C642</f>
        <v>-0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POWER(fpa,fta*C643-ftb)+ftd,0)</f>
        <v>0</v>
      </c>
      <c r="E643" s="0" t="n">
        <f aca="false">IF(($G$29-0.0001&lt;=C643)*AND(C643&lt;=$H$29+0.0001),gtc*POWER(gpa,gta*C643-gtb)+gtd,0)</f>
        <v>0</v>
      </c>
      <c r="F643" s="0" t="n">
        <f aca="false">IF(($K$29-0.0001&lt;=C643)*AND(C643&lt;=$L$29+0.0001),htc*POWER(hpa,hta*C643-htb)+htd,0)</f>
        <v>0</v>
      </c>
      <c r="G643" s="0" t="n">
        <v>0</v>
      </c>
      <c r="H643" s="0" t="n">
        <f aca="false">invf*D643</f>
        <v>0</v>
      </c>
      <c r="I643" s="0" t="n">
        <f aca="false">invg*E643</f>
        <v>0</v>
      </c>
      <c r="J643" s="0" t="n">
        <f aca="false">invh*F643</f>
        <v>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  <c r="Q643" s="0" t="n">
        <f aca="false">szogf*C643</f>
        <v>-0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POWER(fpa,fta*C644-ftb)+ftd,0)</f>
        <v>0</v>
      </c>
      <c r="E644" s="0" t="n">
        <f aca="false">IF(($G$29-0.0001&lt;=C644)*AND(C644&lt;=$H$29+0.0001),gtc*POWER(gpa,gta*C644-gtb)+gtd,0)</f>
        <v>0</v>
      </c>
      <c r="F644" s="0" t="n">
        <f aca="false">IF(($K$29-0.0001&lt;=C644)*AND(C644&lt;=$L$29+0.0001),htc*POWER(hpa,hta*C644-htb)+htd,0)</f>
        <v>0</v>
      </c>
      <c r="G644" s="0" t="n">
        <v>0</v>
      </c>
      <c r="H644" s="0" t="n">
        <f aca="false">invf*D644</f>
        <v>0</v>
      </c>
      <c r="I644" s="0" t="n">
        <f aca="false">invg*E644</f>
        <v>0</v>
      </c>
      <c r="J644" s="0" t="n">
        <f aca="false">invh*F644</f>
        <v>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  <c r="Q644" s="0" t="n">
        <f aca="false">szogf*C644</f>
        <v>-0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POWER(fpa,fta*C645-ftb)+ftd,0)</f>
        <v>0</v>
      </c>
      <c r="E645" s="0" t="n">
        <f aca="false">IF(($G$29-0.0001&lt;=C645)*AND(C645&lt;=$H$29+0.0001),gtc*POWER(gpa,gta*C645-gtb)+gtd,0)</f>
        <v>0</v>
      </c>
      <c r="F645" s="0" t="n">
        <f aca="false">IF(($K$29-0.0001&lt;=C645)*AND(C645&lt;=$L$29+0.0001),htc*POWER(hpa,hta*C645-htb)+htd,0)</f>
        <v>0</v>
      </c>
      <c r="G645" s="0" t="n">
        <v>0</v>
      </c>
      <c r="H645" s="0" t="n">
        <f aca="false">invf*D645</f>
        <v>0</v>
      </c>
      <c r="I645" s="0" t="n">
        <f aca="false">invg*E645</f>
        <v>0</v>
      </c>
      <c r="J645" s="0" t="n">
        <f aca="false">invh*F645</f>
        <v>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  <c r="Q645" s="0" t="n">
        <f aca="false">szogf*C645</f>
        <v>-0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POWER(fpa,fta*C646-ftb)+ftd,0)</f>
        <v>0</v>
      </c>
      <c r="E646" s="0" t="n">
        <f aca="false">IF(($G$29-0.0001&lt;=C646)*AND(C646&lt;=$H$29+0.0001),gtc*POWER(gpa,gta*C646-gtb)+gtd,0)</f>
        <v>0</v>
      </c>
      <c r="F646" s="0" t="n">
        <f aca="false">IF(($K$29-0.0001&lt;=C646)*AND(C646&lt;=$L$29+0.0001),htc*POWER(hpa,hta*C646-htb)+htd,0)</f>
        <v>0</v>
      </c>
      <c r="G646" s="0" t="n">
        <v>0</v>
      </c>
      <c r="H646" s="0" t="n">
        <f aca="false">invf*D646</f>
        <v>0</v>
      </c>
      <c r="I646" s="0" t="n">
        <f aca="false">invg*E646</f>
        <v>0</v>
      </c>
      <c r="J646" s="0" t="n">
        <f aca="false">invh*F646</f>
        <v>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  <c r="Q646" s="0" t="n">
        <f aca="false">szogf*C646</f>
        <v>-0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POWER(fpa,fta*C647-ftb)+ftd,0)</f>
        <v>0</v>
      </c>
      <c r="E647" s="0" t="n">
        <f aca="false">IF(($G$29-0.0001&lt;=C647)*AND(C647&lt;=$H$29+0.0001),gtc*POWER(gpa,gta*C647-gtb)+gtd,0)</f>
        <v>0</v>
      </c>
      <c r="F647" s="0" t="n">
        <f aca="false">IF(($K$29-0.0001&lt;=C647)*AND(C647&lt;=$L$29+0.0001),htc*POWER(hpa,hta*C647-htb)+htd,0)</f>
        <v>0</v>
      </c>
      <c r="G647" s="0" t="n">
        <v>0</v>
      </c>
      <c r="H647" s="0" t="n">
        <f aca="false">invf*D647</f>
        <v>0</v>
      </c>
      <c r="I647" s="0" t="n">
        <f aca="false">invg*E647</f>
        <v>0</v>
      </c>
      <c r="J647" s="0" t="n">
        <f aca="false">invh*F647</f>
        <v>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  <c r="Q647" s="0" t="n">
        <f aca="false">szogf*C647</f>
        <v>-0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POWER(fpa,fta*C648-ftb)+ftd,0)</f>
        <v>0</v>
      </c>
      <c r="E648" s="0" t="n">
        <f aca="false">IF(($G$29-0.0001&lt;=C648)*AND(C648&lt;=$H$29+0.0001),gtc*POWER(gpa,gta*C648-gtb)+gtd,0)</f>
        <v>0</v>
      </c>
      <c r="F648" s="0" t="n">
        <f aca="false">IF(($K$29-0.0001&lt;=C648)*AND(C648&lt;=$L$29+0.0001),htc*POWER(hpa,hta*C648-htb)+htd,0)</f>
        <v>0</v>
      </c>
      <c r="G648" s="0" t="n">
        <v>0</v>
      </c>
      <c r="H648" s="0" t="n">
        <f aca="false">invf*D648</f>
        <v>0</v>
      </c>
      <c r="I648" s="0" t="n">
        <f aca="false">invg*E648</f>
        <v>0</v>
      </c>
      <c r="J648" s="0" t="n">
        <f aca="false">invh*F648</f>
        <v>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  <c r="Q648" s="0" t="n">
        <f aca="false">szogf*C648</f>
        <v>-0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POWER(fpa,fta*C649-ftb)+ftd,0)</f>
        <v>0</v>
      </c>
      <c r="E649" s="0" t="n">
        <f aca="false">IF(($G$29-0.0001&lt;=C649)*AND(C649&lt;=$H$29+0.0001),gtc*POWER(gpa,gta*C649-gtb)+gtd,0)</f>
        <v>0</v>
      </c>
      <c r="F649" s="0" t="n">
        <f aca="false">IF(($K$29-0.0001&lt;=C649)*AND(C649&lt;=$L$29+0.0001),htc*POWER(hpa,hta*C649-htb)+htd,0)</f>
        <v>0</v>
      </c>
      <c r="G649" s="0" t="n">
        <v>0</v>
      </c>
      <c r="H649" s="0" t="n">
        <f aca="false">invf*D649</f>
        <v>0</v>
      </c>
      <c r="I649" s="0" t="n">
        <f aca="false">invg*E649</f>
        <v>0</v>
      </c>
      <c r="J649" s="0" t="n">
        <f aca="false">invh*F649</f>
        <v>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  <c r="Q649" s="0" t="n">
        <f aca="false">szogf*C649</f>
        <v>-0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POWER(fpa,fta*C650-ftb)+ftd,0)</f>
        <v>0</v>
      </c>
      <c r="E650" s="0" t="n">
        <f aca="false">IF(($G$29-0.0001&lt;=C650)*AND(C650&lt;=$H$29+0.0001),gtc*POWER(gpa,gta*C650-gtb)+gtd,0)</f>
        <v>0</v>
      </c>
      <c r="F650" s="0" t="n">
        <f aca="false">IF(($K$29-0.0001&lt;=C650)*AND(C650&lt;=$L$29+0.0001),htc*POWER(hpa,hta*C650-htb)+htd,0)</f>
        <v>0</v>
      </c>
      <c r="G650" s="0" t="n">
        <v>0</v>
      </c>
      <c r="H650" s="0" t="n">
        <f aca="false">invf*D650</f>
        <v>0</v>
      </c>
      <c r="I650" s="0" t="n">
        <f aca="false">invg*E650</f>
        <v>0</v>
      </c>
      <c r="J650" s="0" t="n">
        <f aca="false">invh*F650</f>
        <v>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  <c r="Q650" s="0" t="n">
        <f aca="false">szogf*C650</f>
        <v>-0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POWER(fpa,fta*C651-ftb)+ftd,0)</f>
        <v>0</v>
      </c>
      <c r="E651" s="0" t="n">
        <f aca="false">IF(($G$29-0.0001&lt;=C651)*AND(C651&lt;=$H$29+0.0001),gtc*POWER(gpa,gta*C651-gtb)+gtd,0)</f>
        <v>0</v>
      </c>
      <c r="F651" s="0" t="n">
        <f aca="false">IF(($K$29-0.0001&lt;=C651)*AND(C651&lt;=$L$29+0.0001),htc*POWER(hpa,hta*C651-htb)+htd,0)</f>
        <v>0</v>
      </c>
      <c r="G651" s="0" t="n">
        <v>0</v>
      </c>
      <c r="H651" s="0" t="n">
        <f aca="false">invf*D651</f>
        <v>0</v>
      </c>
      <c r="I651" s="0" t="n">
        <f aca="false">invg*E651</f>
        <v>0</v>
      </c>
      <c r="J651" s="0" t="n">
        <f aca="false">invh*F651</f>
        <v>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  <c r="Q651" s="0" t="n">
        <f aca="false">szogf*C651</f>
        <v>-0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POWER(fpa,fta*C652-ftb)+ftd,0)</f>
        <v>0</v>
      </c>
      <c r="E652" s="0" t="n">
        <f aca="false">IF(($G$29-0.0001&lt;=C652)*AND(C652&lt;=$H$29+0.0001),gtc*POWER(gpa,gta*C652-gtb)+gtd,0)</f>
        <v>0</v>
      </c>
      <c r="F652" s="0" t="n">
        <f aca="false">IF(($K$29-0.0001&lt;=C652)*AND(C652&lt;=$L$29+0.0001),htc*POWER(hpa,hta*C652-htb)+htd,0)</f>
        <v>0</v>
      </c>
      <c r="G652" s="0" t="n">
        <v>0</v>
      </c>
      <c r="H652" s="0" t="n">
        <f aca="false">invf*D652</f>
        <v>0</v>
      </c>
      <c r="I652" s="0" t="n">
        <f aca="false">invg*E652</f>
        <v>0</v>
      </c>
      <c r="J652" s="0" t="n">
        <f aca="false">invh*F652</f>
        <v>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  <c r="Q652" s="0" t="n">
        <f aca="false">szogf*C652</f>
        <v>-0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POWER(fpa,fta*C653-ftb)+ftd,0)</f>
        <v>0</v>
      </c>
      <c r="E653" s="0" t="n">
        <f aca="false">IF(($G$29-0.0001&lt;=C653)*AND(C653&lt;=$H$29+0.0001),gtc*POWER(gpa,gta*C653-gtb)+gtd,0)</f>
        <v>0</v>
      </c>
      <c r="F653" s="0" t="n">
        <f aca="false">IF(($K$29-0.0001&lt;=C653)*AND(C653&lt;=$L$29+0.0001),htc*POWER(hpa,hta*C653-htb)+htd,0)</f>
        <v>0</v>
      </c>
      <c r="G653" s="0" t="n">
        <v>0</v>
      </c>
      <c r="H653" s="0" t="n">
        <f aca="false">invf*D653</f>
        <v>0</v>
      </c>
      <c r="I653" s="0" t="n">
        <f aca="false">invg*E653</f>
        <v>0</v>
      </c>
      <c r="J653" s="0" t="n">
        <f aca="false">invh*F653</f>
        <v>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  <c r="Q653" s="0" t="n">
        <f aca="false">szogf*C653</f>
        <v>-0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POWER(fpa,fta*C654-ftb)+ftd,0)</f>
        <v>0</v>
      </c>
      <c r="E654" s="0" t="n">
        <f aca="false">IF(($G$29-0.0001&lt;=C654)*AND(C654&lt;=$H$29+0.0001),gtc*POWER(gpa,gta*C654-gtb)+gtd,0)</f>
        <v>0</v>
      </c>
      <c r="F654" s="0" t="n">
        <f aca="false">IF(($K$29-0.0001&lt;=C654)*AND(C654&lt;=$L$29+0.0001),htc*POWER(hpa,hta*C654-htb)+htd,0)</f>
        <v>0</v>
      </c>
      <c r="G654" s="0" t="n">
        <v>0</v>
      </c>
      <c r="H654" s="0" t="n">
        <f aca="false">invf*D654</f>
        <v>0</v>
      </c>
      <c r="I654" s="0" t="n">
        <f aca="false">invg*E654</f>
        <v>0</v>
      </c>
      <c r="J654" s="0" t="n">
        <f aca="false">invh*F654</f>
        <v>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  <c r="Q654" s="0" t="n">
        <f aca="false">szogf*C654</f>
        <v>-0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POWER(fpa,fta*C655-ftb)+ftd,0)</f>
        <v>0</v>
      </c>
      <c r="E655" s="0" t="n">
        <f aca="false">IF(($G$29-0.0001&lt;=C655)*AND(C655&lt;=$H$29+0.0001),gtc*POWER(gpa,gta*C655-gtb)+gtd,0)</f>
        <v>0</v>
      </c>
      <c r="F655" s="0" t="n">
        <f aca="false">IF(($K$29-0.0001&lt;=C655)*AND(C655&lt;=$L$29+0.0001),htc*POWER(hpa,hta*C655-htb)+htd,0)</f>
        <v>0</v>
      </c>
      <c r="G655" s="0" t="n">
        <v>0</v>
      </c>
      <c r="H655" s="0" t="n">
        <f aca="false">invf*D655</f>
        <v>0</v>
      </c>
      <c r="I655" s="0" t="n">
        <f aca="false">invg*E655</f>
        <v>0</v>
      </c>
      <c r="J655" s="0" t="n">
        <f aca="false">invh*F655</f>
        <v>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  <c r="Q655" s="0" t="n">
        <f aca="false">szogf*C655</f>
        <v>-0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POWER(fpa,fta*C656-ftb)+ftd,0)</f>
        <v>0</v>
      </c>
      <c r="E656" s="0" t="n">
        <f aca="false">IF(($G$29-0.0001&lt;=C656)*AND(C656&lt;=$H$29+0.0001),gtc*POWER(gpa,gta*C656-gtb)+gtd,0)</f>
        <v>0</v>
      </c>
      <c r="F656" s="0" t="n">
        <f aca="false">IF(($K$29-0.0001&lt;=C656)*AND(C656&lt;=$L$29+0.0001),htc*POWER(hpa,hta*C656-htb)+htd,0)</f>
        <v>0</v>
      </c>
      <c r="G656" s="0" t="n">
        <v>0</v>
      </c>
      <c r="H656" s="0" t="n">
        <f aca="false">invf*D656</f>
        <v>0</v>
      </c>
      <c r="I656" s="0" t="n">
        <f aca="false">invg*E656</f>
        <v>0</v>
      </c>
      <c r="J656" s="0" t="n">
        <f aca="false">invh*F656</f>
        <v>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  <c r="Q656" s="0" t="n">
        <f aca="false">szogf*C656</f>
        <v>-0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POWER(fpa,fta*C657-ftb)+ftd,0)</f>
        <v>0</v>
      </c>
      <c r="E657" s="0" t="n">
        <f aca="false">IF(($G$29-0.0001&lt;=C657)*AND(C657&lt;=$H$29+0.0001),gtc*POWER(gpa,gta*C657-gtb)+gtd,0)</f>
        <v>0</v>
      </c>
      <c r="F657" s="0" t="n">
        <f aca="false">IF(($K$29-0.0001&lt;=C657)*AND(C657&lt;=$L$29+0.0001),htc*POWER(hpa,hta*C657-htb)+htd,0)</f>
        <v>0</v>
      </c>
      <c r="G657" s="0" t="n">
        <v>0</v>
      </c>
      <c r="H657" s="0" t="n">
        <f aca="false">invf*D657</f>
        <v>0</v>
      </c>
      <c r="I657" s="0" t="n">
        <f aca="false">invg*E657</f>
        <v>0</v>
      </c>
      <c r="J657" s="0" t="n">
        <f aca="false">invh*F657</f>
        <v>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  <c r="Q657" s="0" t="n">
        <f aca="false">szogf*C657</f>
        <v>-0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POWER(fpa,fta*C658-ftb)+ftd,0)</f>
        <v>0</v>
      </c>
      <c r="E658" s="0" t="n">
        <f aca="false">IF(($G$29-0.0001&lt;=C658)*AND(C658&lt;=$H$29+0.0001),gtc*POWER(gpa,gta*C658-gtb)+gtd,0)</f>
        <v>0</v>
      </c>
      <c r="F658" s="0" t="n">
        <f aca="false">IF(($K$29-0.0001&lt;=C658)*AND(C658&lt;=$L$29+0.0001),htc*POWER(hpa,hta*C658-htb)+htd,0)</f>
        <v>0</v>
      </c>
      <c r="G658" s="0" t="n">
        <v>0</v>
      </c>
      <c r="H658" s="0" t="n">
        <f aca="false">invf*D658</f>
        <v>0</v>
      </c>
      <c r="I658" s="0" t="n">
        <f aca="false">invg*E658</f>
        <v>0</v>
      </c>
      <c r="J658" s="0" t="n">
        <f aca="false">invh*F658</f>
        <v>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  <c r="Q658" s="0" t="n">
        <f aca="false">szogf*C658</f>
        <v>-0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POWER(fpa,fta*C659-ftb)+ftd,0)</f>
        <v>0</v>
      </c>
      <c r="E659" s="0" t="n">
        <f aca="false">IF(($G$29-0.0001&lt;=C659)*AND(C659&lt;=$H$29+0.0001),gtc*POWER(gpa,gta*C659-gtb)+gtd,0)</f>
        <v>0</v>
      </c>
      <c r="F659" s="0" t="n">
        <f aca="false">IF(($K$29-0.0001&lt;=C659)*AND(C659&lt;=$L$29+0.0001),htc*POWER(hpa,hta*C659-htb)+htd,0)</f>
        <v>0</v>
      </c>
      <c r="G659" s="0" t="n">
        <v>0</v>
      </c>
      <c r="H659" s="0" t="n">
        <f aca="false">invf*D659</f>
        <v>0</v>
      </c>
      <c r="I659" s="0" t="n">
        <f aca="false">invg*E659</f>
        <v>0</v>
      </c>
      <c r="J659" s="0" t="n">
        <f aca="false">invh*F659</f>
        <v>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  <c r="Q659" s="0" t="n">
        <f aca="false">szogf*C659</f>
        <v>-0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POWER(fpa,fta*C660-ftb)+ftd,0)</f>
        <v>0</v>
      </c>
      <c r="E660" s="0" t="n">
        <f aca="false">IF(($G$29-0.0001&lt;=C660)*AND(C660&lt;=$H$29+0.0001),gtc*POWER(gpa,gta*C660-gtb)+gtd,0)</f>
        <v>0</v>
      </c>
      <c r="F660" s="0" t="n">
        <f aca="false">IF(($K$29-0.0001&lt;=C660)*AND(C660&lt;=$L$29+0.0001),htc*POWER(hpa,hta*C660-htb)+htd,0)</f>
        <v>0</v>
      </c>
      <c r="G660" s="0" t="n">
        <v>0</v>
      </c>
      <c r="H660" s="0" t="n">
        <f aca="false">invf*D660</f>
        <v>0</v>
      </c>
      <c r="I660" s="0" t="n">
        <f aca="false">invg*E660</f>
        <v>0</v>
      </c>
      <c r="J660" s="0" t="n">
        <f aca="false">invh*F660</f>
        <v>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  <c r="Q660" s="0" t="n">
        <f aca="false">szogf*C660</f>
        <v>-0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POWER(fpa,fta*C661-ftb)+ftd,0)</f>
        <v>0</v>
      </c>
      <c r="E661" s="0" t="n">
        <f aca="false">IF(($G$29-0.0001&lt;=C661)*AND(C661&lt;=$H$29+0.0001),gtc*POWER(gpa,gta*C661-gtb)+gtd,0)</f>
        <v>0</v>
      </c>
      <c r="F661" s="0" t="n">
        <f aca="false">IF(($K$29-0.0001&lt;=C661)*AND(C661&lt;=$L$29+0.0001),htc*POWER(hpa,hta*C661-htb)+htd,0)</f>
        <v>0</v>
      </c>
      <c r="G661" s="0" t="n">
        <v>0</v>
      </c>
      <c r="H661" s="0" t="n">
        <f aca="false">invf*D661</f>
        <v>0</v>
      </c>
      <c r="I661" s="0" t="n">
        <f aca="false">invg*E661</f>
        <v>0</v>
      </c>
      <c r="J661" s="0" t="n">
        <f aca="false">invh*F661</f>
        <v>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  <c r="Q661" s="0" t="n">
        <f aca="false">szogf*C661</f>
        <v>-0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POWER(fpa,fta*C662-ftb)+ftd,0)</f>
        <v>0</v>
      </c>
      <c r="E662" s="0" t="n">
        <f aca="false">IF(($G$29-0.0001&lt;=C662)*AND(C662&lt;=$H$29+0.0001),gtc*POWER(gpa,gta*C662-gtb)+gtd,0)</f>
        <v>0</v>
      </c>
      <c r="F662" s="0" t="n">
        <f aca="false">IF(($K$29-0.0001&lt;=C662)*AND(C662&lt;=$L$29+0.0001),htc*POWER(hpa,hta*C662-htb)+htd,0)</f>
        <v>0</v>
      </c>
      <c r="G662" s="0" t="n">
        <v>0</v>
      </c>
      <c r="H662" s="0" t="n">
        <f aca="false">invf*D662</f>
        <v>0</v>
      </c>
      <c r="I662" s="0" t="n">
        <f aca="false">invg*E662</f>
        <v>0</v>
      </c>
      <c r="J662" s="0" t="n">
        <f aca="false">invh*F662</f>
        <v>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  <c r="Q662" s="0" t="n">
        <f aca="false">szogf*C662</f>
        <v>-0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POWER(fpa,fta*C663-ftb)+ftd,0)</f>
        <v>0</v>
      </c>
      <c r="E663" s="0" t="n">
        <f aca="false">IF(($G$29-0.0001&lt;=C663)*AND(C663&lt;=$H$29+0.0001),gtc*POWER(gpa,gta*C663-gtb)+gtd,0)</f>
        <v>0</v>
      </c>
      <c r="F663" s="0" t="n">
        <f aca="false">IF(($K$29-0.0001&lt;=C663)*AND(C663&lt;=$L$29+0.0001),htc*POWER(hpa,hta*C663-htb)+htd,0)</f>
        <v>0</v>
      </c>
      <c r="G663" s="0" t="n">
        <v>0</v>
      </c>
      <c r="H663" s="0" t="n">
        <f aca="false">invf*D663</f>
        <v>0</v>
      </c>
      <c r="I663" s="0" t="n">
        <f aca="false">invg*E663</f>
        <v>0</v>
      </c>
      <c r="J663" s="0" t="n">
        <f aca="false">invh*F663</f>
        <v>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  <c r="Q663" s="0" t="n">
        <f aca="false">szogf*C663</f>
        <v>-0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POWER(fpa,fta*C664-ftb)+ftd,0)</f>
        <v>0</v>
      </c>
      <c r="E664" s="0" t="n">
        <f aca="false">IF(($G$29-0.0001&lt;=C664)*AND(C664&lt;=$H$29+0.0001),gtc*POWER(gpa,gta*C664-gtb)+gtd,0)</f>
        <v>0</v>
      </c>
      <c r="F664" s="0" t="n">
        <f aca="false">IF(($K$29-0.0001&lt;=C664)*AND(C664&lt;=$L$29+0.0001),htc*POWER(hpa,hta*C664-htb)+htd,0)</f>
        <v>0</v>
      </c>
      <c r="G664" s="0" t="n">
        <v>0</v>
      </c>
      <c r="H664" s="0" t="n">
        <f aca="false">invf*D664</f>
        <v>0</v>
      </c>
      <c r="I664" s="0" t="n">
        <f aca="false">invg*E664</f>
        <v>0</v>
      </c>
      <c r="J664" s="0" t="n">
        <f aca="false">invh*F664</f>
        <v>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  <c r="Q664" s="0" t="n">
        <f aca="false">szogf*C664</f>
        <v>-0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POWER(fpa,fta*C665-ftb)+ftd,0)</f>
        <v>0</v>
      </c>
      <c r="E665" s="0" t="n">
        <f aca="false">IF(($G$29-0.0001&lt;=C665)*AND(C665&lt;=$H$29+0.0001),gtc*POWER(gpa,gta*C665-gtb)+gtd,0)</f>
        <v>0</v>
      </c>
      <c r="F665" s="0" t="n">
        <f aca="false">IF(($K$29-0.0001&lt;=C665)*AND(C665&lt;=$L$29+0.0001),htc*POWER(hpa,hta*C665-htb)+htd,0)</f>
        <v>0</v>
      </c>
      <c r="G665" s="0" t="n">
        <v>0</v>
      </c>
      <c r="H665" s="0" t="n">
        <f aca="false">invf*D665</f>
        <v>0</v>
      </c>
      <c r="I665" s="0" t="n">
        <f aca="false">invg*E665</f>
        <v>0</v>
      </c>
      <c r="J665" s="0" t="n">
        <f aca="false">invh*F665</f>
        <v>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  <c r="Q665" s="0" t="n">
        <f aca="false">szogf*C665</f>
        <v>-0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POWER(fpa,fta*C666-ftb)+ftd,0)</f>
        <v>0</v>
      </c>
      <c r="E666" s="0" t="n">
        <f aca="false">IF(($G$29-0.0001&lt;=C666)*AND(C666&lt;=$H$29+0.0001),gtc*POWER(gpa,gta*C666-gtb)+gtd,0)</f>
        <v>0</v>
      </c>
      <c r="F666" s="0" t="n">
        <f aca="false">IF(($K$29-0.0001&lt;=C666)*AND(C666&lt;=$L$29+0.0001),htc*POWER(hpa,hta*C666-htb)+htd,0)</f>
        <v>0</v>
      </c>
      <c r="G666" s="0" t="n">
        <v>0</v>
      </c>
      <c r="H666" s="0" t="n">
        <f aca="false">invf*D666</f>
        <v>0</v>
      </c>
      <c r="I666" s="0" t="n">
        <f aca="false">invg*E666</f>
        <v>0</v>
      </c>
      <c r="J666" s="0" t="n">
        <f aca="false">invh*F666</f>
        <v>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  <c r="Q666" s="0" t="n">
        <f aca="false">szogf*C666</f>
        <v>-0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POWER(fpa,fta*C667-ftb)+ftd,0)</f>
        <v>0</v>
      </c>
      <c r="E667" s="0" t="n">
        <f aca="false">IF(($G$29-0.0001&lt;=C667)*AND(C667&lt;=$H$29+0.0001),gtc*POWER(gpa,gta*C667-gtb)+gtd,0)</f>
        <v>0</v>
      </c>
      <c r="F667" s="0" t="n">
        <f aca="false">IF(($K$29-0.0001&lt;=C667)*AND(C667&lt;=$L$29+0.0001),htc*POWER(hpa,hta*C667-htb)+htd,0)</f>
        <v>0</v>
      </c>
      <c r="G667" s="0" t="n">
        <v>0</v>
      </c>
      <c r="H667" s="0" t="n">
        <f aca="false">invf*D667</f>
        <v>0</v>
      </c>
      <c r="I667" s="0" t="n">
        <f aca="false">invg*E667</f>
        <v>0</v>
      </c>
      <c r="J667" s="0" t="n">
        <f aca="false">invh*F667</f>
        <v>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  <c r="Q667" s="0" t="n">
        <f aca="false">szogf*C667</f>
        <v>-0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POWER(fpa,fta*C668-ftb)+ftd,0)</f>
        <v>0</v>
      </c>
      <c r="E668" s="0" t="n">
        <f aca="false">IF(($G$29-0.0001&lt;=C668)*AND(C668&lt;=$H$29+0.0001),gtc*POWER(gpa,gta*C668-gtb)+gtd,0)</f>
        <v>0</v>
      </c>
      <c r="F668" s="0" t="n">
        <f aca="false">IF(($K$29-0.0001&lt;=C668)*AND(C668&lt;=$L$29+0.0001),htc*POWER(hpa,hta*C668-htb)+htd,0)</f>
        <v>0</v>
      </c>
      <c r="G668" s="0" t="n">
        <v>0</v>
      </c>
      <c r="H668" s="0" t="n">
        <f aca="false">invf*D668</f>
        <v>0</v>
      </c>
      <c r="I668" s="0" t="n">
        <f aca="false">invg*E668</f>
        <v>0</v>
      </c>
      <c r="J668" s="0" t="n">
        <f aca="false">invh*F668</f>
        <v>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  <c r="Q668" s="0" t="n">
        <f aca="false">szogf*C668</f>
        <v>-0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POWER(fpa,fta*C669-ftb)+ftd,0)</f>
        <v>0</v>
      </c>
      <c r="E669" s="0" t="n">
        <f aca="false">IF(($G$29-0.0001&lt;=C669)*AND(C669&lt;=$H$29+0.0001),gtc*POWER(gpa,gta*C669-gtb)+gtd,0)</f>
        <v>0</v>
      </c>
      <c r="F669" s="0" t="n">
        <f aca="false">IF(($K$29-0.0001&lt;=C669)*AND(C669&lt;=$L$29+0.0001),htc*POWER(hpa,hta*C669-htb)+htd,0)</f>
        <v>0</v>
      </c>
      <c r="G669" s="0" t="n">
        <v>0</v>
      </c>
      <c r="H669" s="0" t="n">
        <f aca="false">invf*D669</f>
        <v>0</v>
      </c>
      <c r="I669" s="0" t="n">
        <f aca="false">invg*E669</f>
        <v>0</v>
      </c>
      <c r="J669" s="0" t="n">
        <f aca="false">invh*F669</f>
        <v>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  <c r="Q669" s="0" t="n">
        <f aca="false">szogf*C669</f>
        <v>-0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POWER(fpa,fta*C670-ftb)+ftd,0)</f>
        <v>0</v>
      </c>
      <c r="E670" s="0" t="n">
        <f aca="false">IF(($G$29-0.0001&lt;=C670)*AND(C670&lt;=$H$29+0.0001),gtc*POWER(gpa,gta*C670-gtb)+gtd,0)</f>
        <v>0</v>
      </c>
      <c r="F670" s="0" t="n">
        <f aca="false">IF(($K$29-0.0001&lt;=C670)*AND(C670&lt;=$L$29+0.0001),htc*POWER(hpa,hta*C670-htb)+htd,0)</f>
        <v>0</v>
      </c>
      <c r="G670" s="0" t="n">
        <v>0</v>
      </c>
      <c r="H670" s="0" t="n">
        <f aca="false">invf*D670</f>
        <v>0</v>
      </c>
      <c r="I670" s="0" t="n">
        <f aca="false">invg*E670</f>
        <v>0</v>
      </c>
      <c r="J670" s="0" t="n">
        <f aca="false">invh*F670</f>
        <v>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  <c r="Q670" s="0" t="n">
        <f aca="false">szogf*C670</f>
        <v>-0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POWER(fpa,fta*C671-ftb)+ftd,0)</f>
        <v>0</v>
      </c>
      <c r="E671" s="0" t="n">
        <f aca="false">IF(($G$29-0.0001&lt;=C671)*AND(C671&lt;=$H$29+0.0001),gtc*POWER(gpa,gta*C671-gtb)+gtd,0)</f>
        <v>0</v>
      </c>
      <c r="F671" s="0" t="n">
        <f aca="false">IF(($K$29-0.0001&lt;=C671)*AND(C671&lt;=$L$29+0.0001),htc*POWER(hpa,hta*C671-htb)+htd,0)</f>
        <v>0</v>
      </c>
      <c r="G671" s="0" t="n">
        <v>0</v>
      </c>
      <c r="H671" s="0" t="n">
        <f aca="false">invf*D671</f>
        <v>0</v>
      </c>
      <c r="I671" s="0" t="n">
        <f aca="false">invg*E671</f>
        <v>0</v>
      </c>
      <c r="J671" s="0" t="n">
        <f aca="false">invh*F671</f>
        <v>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  <c r="Q671" s="0" t="n">
        <f aca="false">szogf*C671</f>
        <v>-0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POWER(fpa,fta*C672-ftb)+ftd,0)</f>
        <v>0</v>
      </c>
      <c r="E672" s="0" t="n">
        <f aca="false">IF(($G$29-0.0001&lt;=C672)*AND(C672&lt;=$H$29+0.0001),gtc*POWER(gpa,gta*C672-gtb)+gtd,0)</f>
        <v>0</v>
      </c>
      <c r="F672" s="0" t="n">
        <f aca="false">IF(($K$29-0.0001&lt;=C672)*AND(C672&lt;=$L$29+0.0001),htc*POWER(hpa,hta*C672-htb)+htd,0)</f>
        <v>0</v>
      </c>
      <c r="G672" s="0" t="n">
        <v>0</v>
      </c>
      <c r="H672" s="0" t="n">
        <f aca="false">invf*D672</f>
        <v>0</v>
      </c>
      <c r="I672" s="0" t="n">
        <f aca="false">invg*E672</f>
        <v>0</v>
      </c>
      <c r="J672" s="0" t="n">
        <f aca="false">invh*F672</f>
        <v>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  <c r="Q672" s="0" t="n">
        <f aca="false">szogf*C672</f>
        <v>-0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POWER(fpa,fta*C673-ftb)+ftd,0)</f>
        <v>0</v>
      </c>
      <c r="E673" s="0" t="n">
        <f aca="false">IF(($G$29-0.0001&lt;=C673)*AND(C673&lt;=$H$29+0.0001),gtc*POWER(gpa,gta*C673-gtb)+gtd,0)</f>
        <v>0</v>
      </c>
      <c r="F673" s="0" t="n">
        <f aca="false">IF(($K$29-0.0001&lt;=C673)*AND(C673&lt;=$L$29+0.0001),htc*POWER(hpa,hta*C673-htb)+htd,0)</f>
        <v>0</v>
      </c>
      <c r="G673" s="0" t="n">
        <v>0</v>
      </c>
      <c r="H673" s="0" t="n">
        <f aca="false">invf*D673</f>
        <v>0</v>
      </c>
      <c r="I673" s="0" t="n">
        <f aca="false">invg*E673</f>
        <v>0</v>
      </c>
      <c r="J673" s="0" t="n">
        <f aca="false">invh*F673</f>
        <v>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  <c r="Q673" s="0" t="n">
        <f aca="false">szogf*C673</f>
        <v>-0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POWER(fpa,fta*C674-ftb)+ftd,0)</f>
        <v>0</v>
      </c>
      <c r="E674" s="0" t="n">
        <f aca="false">IF(($G$29-0.0001&lt;=C674)*AND(C674&lt;=$H$29+0.0001),gtc*POWER(gpa,gta*C674-gtb)+gtd,0)</f>
        <v>0</v>
      </c>
      <c r="F674" s="0" t="n">
        <f aca="false">IF(($K$29-0.0001&lt;=C674)*AND(C674&lt;=$L$29+0.0001),htc*POWER(hpa,hta*C674-htb)+htd,0)</f>
        <v>0</v>
      </c>
      <c r="G674" s="0" t="n">
        <v>0</v>
      </c>
      <c r="H674" s="0" t="n">
        <f aca="false">invf*D674</f>
        <v>0</v>
      </c>
      <c r="I674" s="0" t="n">
        <f aca="false">invg*E674</f>
        <v>0</v>
      </c>
      <c r="J674" s="0" t="n">
        <f aca="false">invh*F674</f>
        <v>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  <c r="Q674" s="0" t="n">
        <f aca="false">szogf*C674</f>
        <v>-0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POWER(fpa,fta*C675-ftb)+ftd,0)</f>
        <v>0</v>
      </c>
      <c r="E675" s="0" t="n">
        <f aca="false">IF(($G$29-0.0001&lt;=C675)*AND(C675&lt;=$H$29+0.0001),gtc*POWER(gpa,gta*C675-gtb)+gtd,0)</f>
        <v>0</v>
      </c>
      <c r="F675" s="0" t="n">
        <f aca="false">IF(($K$29-0.0001&lt;=C675)*AND(C675&lt;=$L$29+0.0001),htc*POWER(hpa,hta*C675-htb)+htd,0)</f>
        <v>0</v>
      </c>
      <c r="G675" s="0" t="n">
        <v>0</v>
      </c>
      <c r="H675" s="0" t="n">
        <f aca="false">invf*D675</f>
        <v>0</v>
      </c>
      <c r="I675" s="0" t="n">
        <f aca="false">invg*E675</f>
        <v>0</v>
      </c>
      <c r="J675" s="0" t="n">
        <f aca="false">invh*F675</f>
        <v>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  <c r="Q675" s="0" t="n">
        <f aca="false">szogf*C675</f>
        <v>-0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POWER(fpa,fta*C676-ftb)+ftd,0)</f>
        <v>0</v>
      </c>
      <c r="E676" s="0" t="n">
        <f aca="false">IF(($G$29-0.0001&lt;=C676)*AND(C676&lt;=$H$29+0.0001),gtc*POWER(gpa,gta*C676-gtb)+gtd,0)</f>
        <v>0</v>
      </c>
      <c r="F676" s="0" t="n">
        <f aca="false">IF(($K$29-0.0001&lt;=C676)*AND(C676&lt;=$L$29+0.0001),htc*POWER(hpa,hta*C676-htb)+htd,0)</f>
        <v>0</v>
      </c>
      <c r="G676" s="0" t="n">
        <v>0</v>
      </c>
      <c r="H676" s="0" t="n">
        <f aca="false">invf*D676</f>
        <v>0</v>
      </c>
      <c r="I676" s="0" t="n">
        <f aca="false">invg*E676</f>
        <v>0</v>
      </c>
      <c r="J676" s="0" t="n">
        <f aca="false">invh*F676</f>
        <v>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  <c r="Q676" s="0" t="n">
        <f aca="false">szogf*C676</f>
        <v>-0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POWER(fpa,fta*C677-ftb)+ftd,0)</f>
        <v>0</v>
      </c>
      <c r="E677" s="0" t="n">
        <f aca="false">IF(($G$29-0.0001&lt;=C677)*AND(C677&lt;=$H$29+0.0001),gtc*POWER(gpa,gta*C677-gtb)+gtd,0)</f>
        <v>0</v>
      </c>
      <c r="F677" s="0" t="n">
        <f aca="false">IF(($K$29-0.0001&lt;=C677)*AND(C677&lt;=$L$29+0.0001),htc*POWER(hpa,hta*C677-htb)+htd,0)</f>
        <v>0</v>
      </c>
      <c r="G677" s="0" t="n">
        <v>0</v>
      </c>
      <c r="H677" s="0" t="n">
        <f aca="false">invf*D677</f>
        <v>0</v>
      </c>
      <c r="I677" s="0" t="n">
        <f aca="false">invg*E677</f>
        <v>0</v>
      </c>
      <c r="J677" s="0" t="n">
        <f aca="false">invh*F677</f>
        <v>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  <c r="Q677" s="0" t="n">
        <f aca="false">szogf*C677</f>
        <v>-0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POWER(fpa,fta*C678-ftb)+ftd,0)</f>
        <v>0</v>
      </c>
      <c r="E678" s="0" t="n">
        <f aca="false">IF(($G$29-0.0001&lt;=C678)*AND(C678&lt;=$H$29+0.0001),gtc*POWER(gpa,gta*C678-gtb)+gtd,0)</f>
        <v>0</v>
      </c>
      <c r="F678" s="0" t="n">
        <f aca="false">IF(($K$29-0.0001&lt;=C678)*AND(C678&lt;=$L$29+0.0001),htc*POWER(hpa,hta*C678-htb)+htd,0)</f>
        <v>0</v>
      </c>
      <c r="G678" s="0" t="n">
        <v>0</v>
      </c>
      <c r="H678" s="0" t="n">
        <f aca="false">invf*D678</f>
        <v>0</v>
      </c>
      <c r="I678" s="0" t="n">
        <f aca="false">invg*E678</f>
        <v>0</v>
      </c>
      <c r="J678" s="0" t="n">
        <f aca="false">invh*F678</f>
        <v>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  <c r="Q678" s="0" t="n">
        <f aca="false">szogf*C678</f>
        <v>-0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POWER(fpa,fta*C679-ftb)+ftd,0)</f>
        <v>0</v>
      </c>
      <c r="E679" s="0" t="n">
        <f aca="false">IF(($G$29-0.0001&lt;=C679)*AND(C679&lt;=$H$29+0.0001),gtc*POWER(gpa,gta*C679-gtb)+gtd,0)</f>
        <v>0</v>
      </c>
      <c r="F679" s="0" t="n">
        <f aca="false">IF(($K$29-0.0001&lt;=C679)*AND(C679&lt;=$L$29+0.0001),htc*POWER(hpa,hta*C679-htb)+htd,0)</f>
        <v>0</v>
      </c>
      <c r="G679" s="0" t="n">
        <v>0</v>
      </c>
      <c r="H679" s="0" t="n">
        <f aca="false">invf*D679</f>
        <v>0</v>
      </c>
      <c r="I679" s="0" t="n">
        <f aca="false">invg*E679</f>
        <v>0</v>
      </c>
      <c r="J679" s="0" t="n">
        <f aca="false">invh*F679</f>
        <v>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  <c r="Q679" s="0" t="n">
        <f aca="false">szogf*C679</f>
        <v>-0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POWER(fpa,fta*C680-ftb)+ftd,0)</f>
        <v>0</v>
      </c>
      <c r="E680" s="0" t="n">
        <f aca="false">IF(($G$29-0.0001&lt;=C680)*AND(C680&lt;=$H$29+0.0001),gtc*POWER(gpa,gta*C680-gtb)+gtd,0)</f>
        <v>0</v>
      </c>
      <c r="F680" s="0" t="n">
        <f aca="false">IF(($K$29-0.0001&lt;=C680)*AND(C680&lt;=$L$29+0.0001),htc*POWER(hpa,hta*C680-htb)+htd,0)</f>
        <v>0</v>
      </c>
      <c r="G680" s="0" t="n">
        <v>0</v>
      </c>
      <c r="H680" s="0" t="n">
        <f aca="false">invf*D680</f>
        <v>0</v>
      </c>
      <c r="I680" s="0" t="n">
        <f aca="false">invg*E680</f>
        <v>0</v>
      </c>
      <c r="J680" s="0" t="n">
        <f aca="false">invh*F680</f>
        <v>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  <c r="Q680" s="0" t="n">
        <f aca="false">szogf*C680</f>
        <v>-0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POWER(fpa,fta*C681-ftb)+ftd,0)</f>
        <v>0</v>
      </c>
      <c r="E681" s="0" t="n">
        <f aca="false">IF(($G$29-0.0001&lt;=C681)*AND(C681&lt;=$H$29+0.0001),gtc*POWER(gpa,gta*C681-gtb)+gtd,0)</f>
        <v>0</v>
      </c>
      <c r="F681" s="0" t="n">
        <f aca="false">IF(($K$29-0.0001&lt;=C681)*AND(C681&lt;=$L$29+0.0001),htc*POWER(hpa,hta*C681-htb)+htd,0)</f>
        <v>0</v>
      </c>
      <c r="G681" s="0" t="n">
        <v>0</v>
      </c>
      <c r="H681" s="0" t="n">
        <f aca="false">invf*D681</f>
        <v>0</v>
      </c>
      <c r="I681" s="0" t="n">
        <f aca="false">invg*E681</f>
        <v>0</v>
      </c>
      <c r="J681" s="0" t="n">
        <f aca="false">invh*F681</f>
        <v>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  <c r="Q681" s="0" t="n">
        <f aca="false">szogf*C681</f>
        <v>-0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POWER(fpa,fta*C682-ftb)+ftd,0)</f>
        <v>0</v>
      </c>
      <c r="E682" s="0" t="n">
        <f aca="false">IF(($G$29-0.0001&lt;=C682)*AND(C682&lt;=$H$29+0.0001),gtc*POWER(gpa,gta*C682-gtb)+gtd,0)</f>
        <v>0</v>
      </c>
      <c r="F682" s="0" t="n">
        <f aca="false">IF(($K$29-0.0001&lt;=C682)*AND(C682&lt;=$L$29+0.0001),htc*POWER(hpa,hta*C682-htb)+htd,0)</f>
        <v>0</v>
      </c>
      <c r="G682" s="0" t="n">
        <v>0</v>
      </c>
      <c r="H682" s="0" t="n">
        <f aca="false">invf*D682</f>
        <v>0</v>
      </c>
      <c r="I682" s="0" t="n">
        <f aca="false">invg*E682</f>
        <v>0</v>
      </c>
      <c r="J682" s="0" t="n">
        <f aca="false">invh*F682</f>
        <v>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  <c r="Q682" s="0" t="n">
        <f aca="false">szogf*C682</f>
        <v>-0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POWER(fpa,fta*C683-ftb)+ftd,0)</f>
        <v>0</v>
      </c>
      <c r="E683" s="0" t="n">
        <f aca="false">IF(($G$29-0.0001&lt;=C683)*AND(C683&lt;=$H$29+0.0001),gtc*POWER(gpa,gta*C683-gtb)+gtd,0)</f>
        <v>0</v>
      </c>
      <c r="F683" s="0" t="n">
        <f aca="false">IF(($K$29-0.0001&lt;=C683)*AND(C683&lt;=$L$29+0.0001),htc*POWER(hpa,hta*C683-htb)+htd,0)</f>
        <v>0</v>
      </c>
      <c r="G683" s="0" t="n">
        <v>0</v>
      </c>
      <c r="H683" s="0" t="n">
        <f aca="false">invf*D683</f>
        <v>0</v>
      </c>
      <c r="I683" s="0" t="n">
        <f aca="false">invg*E683</f>
        <v>0</v>
      </c>
      <c r="J683" s="0" t="n">
        <f aca="false">invh*F683</f>
        <v>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  <c r="Q683" s="0" t="n">
        <f aca="false">szogf*C683</f>
        <v>-0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POWER(fpa,fta*C684-ftb)+ftd,0)</f>
        <v>0</v>
      </c>
      <c r="E684" s="0" t="n">
        <f aca="false">IF(($G$29-0.0001&lt;=C684)*AND(C684&lt;=$H$29+0.0001),gtc*POWER(gpa,gta*C684-gtb)+gtd,0)</f>
        <v>0</v>
      </c>
      <c r="F684" s="0" t="n">
        <f aca="false">IF(($K$29-0.0001&lt;=C684)*AND(C684&lt;=$L$29+0.0001),htc*POWER(hpa,hta*C684-htb)+htd,0)</f>
        <v>0</v>
      </c>
      <c r="G684" s="0" t="n">
        <v>0</v>
      </c>
      <c r="H684" s="0" t="n">
        <f aca="false">invf*D684</f>
        <v>0</v>
      </c>
      <c r="I684" s="0" t="n">
        <f aca="false">invg*E684</f>
        <v>0</v>
      </c>
      <c r="J684" s="0" t="n">
        <f aca="false">invh*F684</f>
        <v>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  <c r="Q684" s="0" t="n">
        <f aca="false">szogf*C684</f>
        <v>-0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POWER(fpa,fta*C685-ftb)+ftd,0)</f>
        <v>0</v>
      </c>
      <c r="E685" s="0" t="n">
        <f aca="false">IF(($G$29-0.0001&lt;=C685)*AND(C685&lt;=$H$29+0.0001),gtc*POWER(gpa,gta*C685-gtb)+gtd,0)</f>
        <v>0</v>
      </c>
      <c r="F685" s="0" t="n">
        <f aca="false">IF(($K$29-0.0001&lt;=C685)*AND(C685&lt;=$L$29+0.0001),htc*POWER(hpa,hta*C685-htb)+htd,0)</f>
        <v>0</v>
      </c>
      <c r="G685" s="0" t="n">
        <v>0</v>
      </c>
      <c r="H685" s="0" t="n">
        <f aca="false">invf*D685</f>
        <v>0</v>
      </c>
      <c r="I685" s="0" t="n">
        <f aca="false">invg*E685</f>
        <v>0</v>
      </c>
      <c r="J685" s="0" t="n">
        <f aca="false">invh*F685</f>
        <v>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  <c r="Q685" s="0" t="n">
        <f aca="false">szogf*C685</f>
        <v>-0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POWER(fpa,fta*C686-ftb)+ftd,0)</f>
        <v>0</v>
      </c>
      <c r="E686" s="0" t="n">
        <f aca="false">IF(($G$29-0.0001&lt;=C686)*AND(C686&lt;=$H$29+0.0001),gtc*POWER(gpa,gta*C686-gtb)+gtd,0)</f>
        <v>0</v>
      </c>
      <c r="F686" s="0" t="n">
        <f aca="false">IF(($K$29-0.0001&lt;=C686)*AND(C686&lt;=$L$29+0.0001),htc*POWER(hpa,hta*C686-htb)+htd,0)</f>
        <v>0</v>
      </c>
      <c r="G686" s="0" t="n">
        <v>0</v>
      </c>
      <c r="H686" s="0" t="n">
        <f aca="false">invf*D686</f>
        <v>0</v>
      </c>
      <c r="I686" s="0" t="n">
        <f aca="false">invg*E686</f>
        <v>0</v>
      </c>
      <c r="J686" s="0" t="n">
        <f aca="false">invh*F686</f>
        <v>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  <c r="Q686" s="0" t="n">
        <f aca="false">szogf*C686</f>
        <v>-0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POWER(fpa,fta*C687-ftb)+ftd,0)</f>
        <v>0</v>
      </c>
      <c r="E687" s="0" t="n">
        <f aca="false">IF(($G$29-0.0001&lt;=C687)*AND(C687&lt;=$H$29+0.0001),gtc*POWER(gpa,gta*C687-gtb)+gtd,0)</f>
        <v>0</v>
      </c>
      <c r="F687" s="0" t="n">
        <f aca="false">IF(($K$29-0.0001&lt;=C687)*AND(C687&lt;=$L$29+0.0001),htc*POWER(hpa,hta*C687-htb)+htd,0)</f>
        <v>0</v>
      </c>
      <c r="G687" s="0" t="n">
        <v>0</v>
      </c>
      <c r="H687" s="0" t="n">
        <f aca="false">invf*D687</f>
        <v>0</v>
      </c>
      <c r="I687" s="0" t="n">
        <f aca="false">invg*E687</f>
        <v>0</v>
      </c>
      <c r="J687" s="0" t="n">
        <f aca="false">invh*F687</f>
        <v>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  <c r="Q687" s="0" t="n">
        <f aca="false">szogf*C687</f>
        <v>-0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POWER(fpa,fta*C688-ftb)+ftd,0)</f>
        <v>0</v>
      </c>
      <c r="E688" s="0" t="n">
        <f aca="false">IF(($G$29-0.0001&lt;=C688)*AND(C688&lt;=$H$29+0.0001),gtc*POWER(gpa,gta*C688-gtb)+gtd,0)</f>
        <v>0</v>
      </c>
      <c r="F688" s="0" t="n">
        <f aca="false">IF(($K$29-0.0001&lt;=C688)*AND(C688&lt;=$L$29+0.0001),htc*POWER(hpa,hta*C688-htb)+htd,0)</f>
        <v>0</v>
      </c>
      <c r="G688" s="0" t="n">
        <v>0</v>
      </c>
      <c r="H688" s="0" t="n">
        <f aca="false">invf*D688</f>
        <v>0</v>
      </c>
      <c r="I688" s="0" t="n">
        <f aca="false">invg*E688</f>
        <v>0</v>
      </c>
      <c r="J688" s="0" t="n">
        <f aca="false">invh*F688</f>
        <v>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  <c r="Q688" s="0" t="n">
        <f aca="false">szogf*C688</f>
        <v>-0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POWER(fpa,fta*C689-ftb)+ftd,0)</f>
        <v>0</v>
      </c>
      <c r="E689" s="0" t="n">
        <f aca="false">IF(($G$29-0.0001&lt;=C689)*AND(C689&lt;=$H$29+0.0001),gtc*POWER(gpa,gta*C689-gtb)+gtd,0)</f>
        <v>0</v>
      </c>
      <c r="F689" s="0" t="n">
        <f aca="false">IF(($K$29-0.0001&lt;=C689)*AND(C689&lt;=$L$29+0.0001),htc*POWER(hpa,hta*C689-htb)+htd,0)</f>
        <v>0</v>
      </c>
      <c r="G689" s="0" t="n">
        <v>0</v>
      </c>
      <c r="H689" s="0" t="n">
        <f aca="false">invf*D689</f>
        <v>0</v>
      </c>
      <c r="I689" s="0" t="n">
        <f aca="false">invg*E689</f>
        <v>0</v>
      </c>
      <c r="J689" s="0" t="n">
        <f aca="false">invh*F689</f>
        <v>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  <c r="Q689" s="0" t="n">
        <f aca="false">szogf*C689</f>
        <v>-0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POWER(fpa,fta*C690-ftb)+ftd,0)</f>
        <v>0</v>
      </c>
      <c r="E690" s="0" t="n">
        <f aca="false">IF(($G$29-0.0001&lt;=C690)*AND(C690&lt;=$H$29+0.0001),gtc*POWER(gpa,gta*C690-gtb)+gtd,0)</f>
        <v>0</v>
      </c>
      <c r="F690" s="0" t="n">
        <f aca="false">IF(($K$29-0.0001&lt;=C690)*AND(C690&lt;=$L$29+0.0001),htc*POWER(hpa,hta*C690-htb)+htd,0)</f>
        <v>0</v>
      </c>
      <c r="G690" s="0" t="n">
        <v>0</v>
      </c>
      <c r="H690" s="0" t="n">
        <f aca="false">invf*D690</f>
        <v>0</v>
      </c>
      <c r="I690" s="0" t="n">
        <f aca="false">invg*E690</f>
        <v>0</v>
      </c>
      <c r="J690" s="0" t="n">
        <f aca="false">invh*F690</f>
        <v>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  <c r="Q690" s="0" t="n">
        <f aca="false">szogf*C690</f>
        <v>-0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POWER(fpa,fta*C691-ftb)+ftd,0)</f>
        <v>0</v>
      </c>
      <c r="E691" s="0" t="n">
        <f aca="false">IF(($G$29-0.0001&lt;=C691)*AND(C691&lt;=$H$29+0.0001),gtc*POWER(gpa,gta*C691-gtb)+gtd,0)</f>
        <v>0</v>
      </c>
      <c r="F691" s="0" t="n">
        <f aca="false">IF(($K$29-0.0001&lt;=C691)*AND(C691&lt;=$L$29+0.0001),htc*POWER(hpa,hta*C691-htb)+htd,0)</f>
        <v>0</v>
      </c>
      <c r="G691" s="0" t="n">
        <v>0</v>
      </c>
      <c r="H691" s="0" t="n">
        <f aca="false">invf*D691</f>
        <v>0</v>
      </c>
      <c r="I691" s="0" t="n">
        <f aca="false">invg*E691</f>
        <v>0</v>
      </c>
      <c r="J691" s="0" t="n">
        <f aca="false">invh*F691</f>
        <v>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  <c r="Q691" s="0" t="n">
        <f aca="false">szogf*C691</f>
        <v>-0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POWER(fpa,fta*C692-ftb)+ftd,0)</f>
        <v>0</v>
      </c>
      <c r="E692" s="0" t="n">
        <f aca="false">IF(($G$29-0.0001&lt;=C692)*AND(C692&lt;=$H$29+0.0001),gtc*POWER(gpa,gta*C692-gtb)+gtd,0)</f>
        <v>0</v>
      </c>
      <c r="F692" s="0" t="n">
        <f aca="false">IF(($K$29-0.0001&lt;=C692)*AND(C692&lt;=$L$29+0.0001),htc*POWER(hpa,hta*C692-htb)+htd,0)</f>
        <v>0</v>
      </c>
      <c r="G692" s="0" t="n">
        <v>0</v>
      </c>
      <c r="H692" s="0" t="n">
        <f aca="false">invf*D692</f>
        <v>0</v>
      </c>
      <c r="I692" s="0" t="n">
        <f aca="false">invg*E692</f>
        <v>0</v>
      </c>
      <c r="J692" s="0" t="n">
        <f aca="false">invh*F692</f>
        <v>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  <c r="Q692" s="0" t="n">
        <f aca="false">szogf*C692</f>
        <v>-0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POWER(fpa,fta*C693-ftb)+ftd,0)</f>
        <v>0</v>
      </c>
      <c r="E693" s="0" t="n">
        <f aca="false">IF(($G$29-0.0001&lt;=C693)*AND(C693&lt;=$H$29+0.0001),gtc*POWER(gpa,gta*C693-gtb)+gtd,0)</f>
        <v>0</v>
      </c>
      <c r="F693" s="0" t="n">
        <f aca="false">IF(($K$29-0.0001&lt;=C693)*AND(C693&lt;=$L$29+0.0001),htc*POWER(hpa,hta*C693-htb)+htd,0)</f>
        <v>0</v>
      </c>
      <c r="G693" s="0" t="n">
        <v>0</v>
      </c>
      <c r="H693" s="0" t="n">
        <f aca="false">invf*D693</f>
        <v>0</v>
      </c>
      <c r="I693" s="0" t="n">
        <f aca="false">invg*E693</f>
        <v>0</v>
      </c>
      <c r="J693" s="0" t="n">
        <f aca="false">invh*F693</f>
        <v>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  <c r="Q693" s="0" t="n">
        <f aca="false">szogf*C693</f>
        <v>-0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POWER(fpa,fta*C694-ftb)+ftd,0)</f>
        <v>0</v>
      </c>
      <c r="E694" s="0" t="n">
        <f aca="false">IF(($G$29-0.0001&lt;=C694)*AND(C694&lt;=$H$29+0.0001),gtc*POWER(gpa,gta*C694-gtb)+gtd,0)</f>
        <v>0</v>
      </c>
      <c r="F694" s="0" t="n">
        <f aca="false">IF(($K$29-0.0001&lt;=C694)*AND(C694&lt;=$L$29+0.0001),htc*POWER(hpa,hta*C694-htb)+htd,0)</f>
        <v>0</v>
      </c>
      <c r="G694" s="0" t="n">
        <v>0</v>
      </c>
      <c r="H694" s="0" t="n">
        <f aca="false">invf*D694</f>
        <v>0</v>
      </c>
      <c r="I694" s="0" t="n">
        <f aca="false">invg*E694</f>
        <v>0</v>
      </c>
      <c r="J694" s="0" t="n">
        <f aca="false">invh*F694</f>
        <v>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  <c r="Q694" s="0" t="n">
        <f aca="false">szogf*C694</f>
        <v>-0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POWER(fpa,fta*C695-ftb)+ftd,0)</f>
        <v>0</v>
      </c>
      <c r="E695" s="0" t="n">
        <f aca="false">IF(($G$29-0.0001&lt;=C695)*AND(C695&lt;=$H$29+0.0001),gtc*POWER(gpa,gta*C695-gtb)+gtd,0)</f>
        <v>0</v>
      </c>
      <c r="F695" s="0" t="n">
        <f aca="false">IF(($K$29-0.0001&lt;=C695)*AND(C695&lt;=$L$29+0.0001),htc*POWER(hpa,hta*C695-htb)+htd,0)</f>
        <v>0</v>
      </c>
      <c r="G695" s="0" t="n">
        <v>0</v>
      </c>
      <c r="H695" s="0" t="n">
        <f aca="false">invf*D695</f>
        <v>0</v>
      </c>
      <c r="I695" s="0" t="n">
        <f aca="false">invg*E695</f>
        <v>0</v>
      </c>
      <c r="J695" s="0" t="n">
        <f aca="false">invh*F695</f>
        <v>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  <c r="Q695" s="0" t="n">
        <f aca="false">szogf*C695</f>
        <v>-0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POWER(fpa,fta*C696-ftb)+ftd,0)</f>
        <v>0</v>
      </c>
      <c r="E696" s="0" t="n">
        <f aca="false">IF(($G$29-0.0001&lt;=C696)*AND(C696&lt;=$H$29+0.0001),gtc*POWER(gpa,gta*C696-gtb)+gtd,0)</f>
        <v>0</v>
      </c>
      <c r="F696" s="0" t="n">
        <f aca="false">IF(($K$29-0.0001&lt;=C696)*AND(C696&lt;=$L$29+0.0001),htc*POWER(hpa,hta*C696-htb)+htd,0)</f>
        <v>0</v>
      </c>
      <c r="G696" s="0" t="n">
        <v>0</v>
      </c>
      <c r="H696" s="0" t="n">
        <f aca="false">invf*D696</f>
        <v>0</v>
      </c>
      <c r="I696" s="0" t="n">
        <f aca="false">invg*E696</f>
        <v>0</v>
      </c>
      <c r="J696" s="0" t="n">
        <f aca="false">invh*F696</f>
        <v>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  <c r="Q696" s="0" t="n">
        <f aca="false">szogf*C696</f>
        <v>-0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POWER(fpa,fta*C697-ftb)+ftd,0)</f>
        <v>0</v>
      </c>
      <c r="E697" s="0" t="n">
        <f aca="false">IF(($G$29-0.0001&lt;=C697)*AND(C697&lt;=$H$29+0.0001),gtc*POWER(gpa,gta*C697-gtb)+gtd,0)</f>
        <v>0</v>
      </c>
      <c r="F697" s="0" t="n">
        <f aca="false">IF(($K$29-0.0001&lt;=C697)*AND(C697&lt;=$L$29+0.0001),htc*POWER(hpa,hta*C697-htb)+htd,0)</f>
        <v>0</v>
      </c>
      <c r="G697" s="0" t="n">
        <v>0</v>
      </c>
      <c r="H697" s="0" t="n">
        <f aca="false">invf*D697</f>
        <v>0</v>
      </c>
      <c r="I697" s="0" t="n">
        <f aca="false">invg*E697</f>
        <v>0</v>
      </c>
      <c r="J697" s="0" t="n">
        <f aca="false">invh*F697</f>
        <v>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  <c r="Q697" s="0" t="n">
        <f aca="false">szogf*C697</f>
        <v>-0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POWER(fpa,fta*C698-ftb)+ftd,0)</f>
        <v>0</v>
      </c>
      <c r="E698" s="0" t="n">
        <f aca="false">IF(($G$29-0.0001&lt;=C698)*AND(C698&lt;=$H$29+0.0001),gtc*POWER(gpa,gta*C698-gtb)+gtd,0)</f>
        <v>0</v>
      </c>
      <c r="F698" s="0" t="n">
        <f aca="false">IF(($K$29-0.0001&lt;=C698)*AND(C698&lt;=$L$29+0.0001),htc*POWER(hpa,hta*C698-htb)+htd,0)</f>
        <v>0</v>
      </c>
      <c r="G698" s="0" t="n">
        <v>0</v>
      </c>
      <c r="H698" s="0" t="n">
        <f aca="false">invf*D698</f>
        <v>0</v>
      </c>
      <c r="I698" s="0" t="n">
        <f aca="false">invg*E698</f>
        <v>0</v>
      </c>
      <c r="J698" s="0" t="n">
        <f aca="false">invh*F698</f>
        <v>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  <c r="Q698" s="0" t="n">
        <f aca="false">szogf*C698</f>
        <v>-0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POWER(fpa,fta*C699-ftb)+ftd,0)</f>
        <v>0</v>
      </c>
      <c r="E699" s="0" t="n">
        <f aca="false">IF(($G$29-0.0001&lt;=C699)*AND(C699&lt;=$H$29+0.0001),gtc*POWER(gpa,gta*C699-gtb)+gtd,0)</f>
        <v>0</v>
      </c>
      <c r="F699" s="0" t="n">
        <f aca="false">IF(($K$29-0.0001&lt;=C699)*AND(C699&lt;=$L$29+0.0001),htc*POWER(hpa,hta*C699-htb)+htd,0)</f>
        <v>0</v>
      </c>
      <c r="G699" s="0" t="n">
        <v>0</v>
      </c>
      <c r="H699" s="0" t="n">
        <f aca="false">invf*D699</f>
        <v>0</v>
      </c>
      <c r="I699" s="0" t="n">
        <f aca="false">invg*E699</f>
        <v>0</v>
      </c>
      <c r="J699" s="0" t="n">
        <f aca="false">invh*F699</f>
        <v>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  <c r="Q699" s="0" t="n">
        <f aca="false">szogf*C699</f>
        <v>-0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POWER(fpa,fta*C700-ftb)+ftd,0)</f>
        <v>0</v>
      </c>
      <c r="E700" s="0" t="n">
        <f aca="false">IF(($G$29-0.0001&lt;=C700)*AND(C700&lt;=$H$29+0.0001),gtc*POWER(gpa,gta*C700-gtb)+gtd,0)</f>
        <v>0</v>
      </c>
      <c r="F700" s="0" t="n">
        <f aca="false">IF(($K$29-0.0001&lt;=C700)*AND(C700&lt;=$L$29+0.0001),htc*POWER(hpa,hta*C700-htb)+htd,0)</f>
        <v>0</v>
      </c>
      <c r="G700" s="0" t="n">
        <v>0</v>
      </c>
      <c r="H700" s="0" t="n">
        <f aca="false">invf*D700</f>
        <v>0</v>
      </c>
      <c r="I700" s="0" t="n">
        <f aca="false">invg*E700</f>
        <v>0</v>
      </c>
      <c r="J700" s="0" t="n">
        <f aca="false">invh*F700</f>
        <v>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  <c r="Q700" s="0" t="n">
        <f aca="false">szogf*C700</f>
        <v>-0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POWER(fpa,fta*C701-ftb)+ftd,0)</f>
        <v>0</v>
      </c>
      <c r="E701" s="0" t="n">
        <f aca="false">IF(($G$29-0.0001&lt;=C701)*AND(C701&lt;=$H$29+0.0001),gtc*POWER(gpa,gta*C701-gtb)+gtd,0)</f>
        <v>0</v>
      </c>
      <c r="F701" s="0" t="n">
        <f aca="false">IF(($K$29-0.0001&lt;=C701)*AND(C701&lt;=$L$29+0.0001),htc*POWER(hpa,hta*C701-htb)+htd,0)</f>
        <v>0</v>
      </c>
      <c r="G701" s="0" t="n">
        <v>0</v>
      </c>
      <c r="H701" s="0" t="n">
        <f aca="false">invf*D701</f>
        <v>0</v>
      </c>
      <c r="I701" s="0" t="n">
        <f aca="false">invg*E701</f>
        <v>0</v>
      </c>
      <c r="J701" s="0" t="n">
        <f aca="false">invh*F701</f>
        <v>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  <c r="Q701" s="0" t="n">
        <f aca="false">szogf*C701</f>
        <v>-0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POWER(fpa,fta*C702-ftb)+ftd,0)</f>
        <v>0</v>
      </c>
      <c r="E702" s="0" t="n">
        <f aca="false">IF(($G$29-0.0001&lt;=C702)*AND(C702&lt;=$H$29+0.0001),gtc*POWER(gpa,gta*C702-gtb)+gtd,0)</f>
        <v>0</v>
      </c>
      <c r="F702" s="0" t="n">
        <f aca="false">IF(($K$29-0.0001&lt;=C702)*AND(C702&lt;=$L$29+0.0001),htc*POWER(hpa,hta*C702-htb)+htd,0)</f>
        <v>0</v>
      </c>
      <c r="G702" s="0" t="n">
        <v>0</v>
      </c>
      <c r="H702" s="0" t="n">
        <f aca="false">invf*D702</f>
        <v>0</v>
      </c>
      <c r="I702" s="0" t="n">
        <f aca="false">invg*E702</f>
        <v>0</v>
      </c>
      <c r="J702" s="0" t="n">
        <f aca="false">invh*F702</f>
        <v>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  <c r="Q702" s="0" t="n">
        <f aca="false">szogf*C702</f>
        <v>-0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POWER(fpa,fta*C703-ftb)+ftd,0)</f>
        <v>0</v>
      </c>
      <c r="E703" s="0" t="n">
        <f aca="false">IF(($G$29-0.0001&lt;=C703)*AND(C703&lt;=$H$29+0.0001),gtc*POWER(gpa,gta*C703-gtb)+gtd,0)</f>
        <v>0</v>
      </c>
      <c r="F703" s="0" t="n">
        <f aca="false">IF(($K$29-0.0001&lt;=C703)*AND(C703&lt;=$L$29+0.0001),htc*POWER(hpa,hta*C703-htb)+htd,0)</f>
        <v>0</v>
      </c>
      <c r="G703" s="0" t="n">
        <v>0</v>
      </c>
      <c r="H703" s="0" t="n">
        <f aca="false">invf*D703</f>
        <v>0</v>
      </c>
      <c r="I703" s="0" t="n">
        <f aca="false">invg*E703</f>
        <v>0</v>
      </c>
      <c r="J703" s="0" t="n">
        <f aca="false">invh*F703</f>
        <v>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  <c r="Q703" s="0" t="n">
        <f aca="false">szogf*C703</f>
        <v>-0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POWER(fpa,fta*C704-ftb)+ftd,0)</f>
        <v>0</v>
      </c>
      <c r="E704" s="0" t="n">
        <f aca="false">IF(($G$29-0.0001&lt;=C704)*AND(C704&lt;=$H$29+0.0001),gtc*POWER(gpa,gta*C704-gtb)+gtd,0)</f>
        <v>0</v>
      </c>
      <c r="F704" s="0" t="n">
        <f aca="false">IF(($K$29-0.0001&lt;=C704)*AND(C704&lt;=$L$29+0.0001),htc*POWER(hpa,hta*C704-htb)+htd,0)</f>
        <v>0</v>
      </c>
      <c r="G704" s="0" t="n">
        <v>0</v>
      </c>
      <c r="H704" s="0" t="n">
        <f aca="false">invf*D704</f>
        <v>0</v>
      </c>
      <c r="I704" s="0" t="n">
        <f aca="false">invg*E704</f>
        <v>0</v>
      </c>
      <c r="J704" s="0" t="n">
        <f aca="false">invh*F704</f>
        <v>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  <c r="Q704" s="0" t="n">
        <f aca="false">szogf*C704</f>
        <v>-0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POWER(fpa,fta*C705-ftb)+ftd,0)</f>
        <v>0</v>
      </c>
      <c r="E705" s="0" t="n">
        <f aca="false">IF(($G$29-0.0001&lt;=C705)*AND(C705&lt;=$H$29+0.0001),gtc*POWER(gpa,gta*C705-gtb)+gtd,0)</f>
        <v>0</v>
      </c>
      <c r="F705" s="0" t="n">
        <f aca="false">IF(($K$29-0.0001&lt;=C705)*AND(C705&lt;=$L$29+0.0001),htc*POWER(hpa,hta*C705-htb)+htd,0)</f>
        <v>0</v>
      </c>
      <c r="G705" s="0" t="n">
        <v>0</v>
      </c>
      <c r="H705" s="0" t="n">
        <f aca="false">invf*D705</f>
        <v>0</v>
      </c>
      <c r="I705" s="0" t="n">
        <f aca="false">invg*E705</f>
        <v>0</v>
      </c>
      <c r="J705" s="0" t="n">
        <f aca="false">invh*F705</f>
        <v>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  <c r="Q705" s="0" t="n">
        <f aca="false">szogf*C705</f>
        <v>-0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POWER(fpa,fta*C706-ftb)+ftd,0)</f>
        <v>0</v>
      </c>
      <c r="E706" s="0" t="n">
        <f aca="false">IF(($G$29-0.0001&lt;=C706)*AND(C706&lt;=$H$29+0.0001),gtc*POWER(gpa,gta*C706-gtb)+gtd,0)</f>
        <v>0</v>
      </c>
      <c r="F706" s="0" t="n">
        <f aca="false">IF(($K$29-0.0001&lt;=C706)*AND(C706&lt;=$L$29+0.0001),htc*POWER(hpa,hta*C706-htb)+htd,0)</f>
        <v>0</v>
      </c>
      <c r="G706" s="0" t="n">
        <v>0</v>
      </c>
      <c r="H706" s="0" t="n">
        <f aca="false">invf*D706</f>
        <v>0</v>
      </c>
      <c r="I706" s="0" t="n">
        <f aca="false">invg*E706</f>
        <v>0</v>
      </c>
      <c r="J706" s="0" t="n">
        <f aca="false">invh*F706</f>
        <v>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  <c r="Q706" s="0" t="n">
        <f aca="false">szogf*C706</f>
        <v>-0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POWER(fpa,fta*C707-ftb)+ftd,0)</f>
        <v>0</v>
      </c>
      <c r="E707" s="0" t="n">
        <f aca="false">IF(($G$29-0.0001&lt;=C707)*AND(C707&lt;=$H$29+0.0001),gtc*POWER(gpa,gta*C707-gtb)+gtd,0)</f>
        <v>0</v>
      </c>
      <c r="F707" s="0" t="n">
        <f aca="false">IF(($K$29-0.0001&lt;=C707)*AND(C707&lt;=$L$29+0.0001),htc*POWER(hpa,hta*C707-htb)+htd,0)</f>
        <v>0</v>
      </c>
      <c r="G707" s="0" t="n">
        <v>0</v>
      </c>
      <c r="H707" s="0" t="n">
        <f aca="false">invf*D707</f>
        <v>0</v>
      </c>
      <c r="I707" s="0" t="n">
        <f aca="false">invg*E707</f>
        <v>0</v>
      </c>
      <c r="J707" s="0" t="n">
        <f aca="false">invh*F707</f>
        <v>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  <c r="Q707" s="0" t="n">
        <f aca="false">szogf*C707</f>
        <v>-0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POWER(fpa,fta*C708-ftb)+ftd,0)</f>
        <v>0</v>
      </c>
      <c r="E708" s="0" t="n">
        <f aca="false">IF(($G$29-0.0001&lt;=C708)*AND(C708&lt;=$H$29+0.0001),gtc*POWER(gpa,gta*C708-gtb)+gtd,0)</f>
        <v>0</v>
      </c>
      <c r="F708" s="0" t="n">
        <f aca="false">IF(($K$29-0.0001&lt;=C708)*AND(C708&lt;=$L$29+0.0001),htc*POWER(hpa,hta*C708-htb)+htd,0)</f>
        <v>0</v>
      </c>
      <c r="G708" s="0" t="n">
        <v>0</v>
      </c>
      <c r="H708" s="0" t="n">
        <f aca="false">invf*D708</f>
        <v>0</v>
      </c>
      <c r="I708" s="0" t="n">
        <f aca="false">invg*E708</f>
        <v>0</v>
      </c>
      <c r="J708" s="0" t="n">
        <f aca="false">invh*F708</f>
        <v>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  <c r="Q708" s="0" t="n">
        <f aca="false">szogf*C708</f>
        <v>-0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POWER(fpa,fta*C709-ftb)+ftd,0)</f>
        <v>0</v>
      </c>
      <c r="E709" s="0" t="n">
        <f aca="false">IF(($G$29-0.0001&lt;=C709)*AND(C709&lt;=$H$29+0.0001),gtc*POWER(gpa,gta*C709-gtb)+gtd,0)</f>
        <v>0</v>
      </c>
      <c r="F709" s="0" t="n">
        <f aca="false">IF(($K$29-0.0001&lt;=C709)*AND(C709&lt;=$L$29+0.0001),htc*POWER(hpa,hta*C709-htb)+htd,0)</f>
        <v>0</v>
      </c>
      <c r="G709" s="0" t="n">
        <v>0</v>
      </c>
      <c r="H709" s="0" t="n">
        <f aca="false">invf*D709</f>
        <v>0</v>
      </c>
      <c r="I709" s="0" t="n">
        <f aca="false">invg*E709</f>
        <v>0</v>
      </c>
      <c r="J709" s="0" t="n">
        <f aca="false">invh*F709</f>
        <v>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  <c r="Q709" s="0" t="n">
        <f aca="false">szogf*C709</f>
        <v>-0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POWER(fpa,fta*C710-ftb)+ftd,0)</f>
        <v>0</v>
      </c>
      <c r="E710" s="0" t="n">
        <f aca="false">IF(($G$29-0.0001&lt;=C710)*AND(C710&lt;=$H$29+0.0001),gtc*POWER(gpa,gta*C710-gtb)+gtd,0)</f>
        <v>0</v>
      </c>
      <c r="F710" s="0" t="n">
        <f aca="false">IF(($K$29-0.0001&lt;=C710)*AND(C710&lt;=$L$29+0.0001),htc*POWER(hpa,hta*C710-htb)+htd,0)</f>
        <v>0</v>
      </c>
      <c r="G710" s="0" t="n">
        <v>0</v>
      </c>
      <c r="H710" s="0" t="n">
        <f aca="false">invf*D710</f>
        <v>0</v>
      </c>
      <c r="I710" s="0" t="n">
        <f aca="false">invg*E710</f>
        <v>0</v>
      </c>
      <c r="J710" s="0" t="n">
        <f aca="false">invh*F710</f>
        <v>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  <c r="Q710" s="0" t="n">
        <f aca="false">szogf*C710</f>
        <v>-0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POWER(fpa,fta*C711-ftb)+ftd,0)</f>
        <v>0</v>
      </c>
      <c r="E711" s="0" t="n">
        <f aca="false">IF(($G$29-0.0001&lt;=C711)*AND(C711&lt;=$H$29+0.0001),gtc*POWER(gpa,gta*C711-gtb)+gtd,0)</f>
        <v>0</v>
      </c>
      <c r="F711" s="0" t="n">
        <f aca="false">IF(($K$29-0.0001&lt;=C711)*AND(C711&lt;=$L$29+0.0001),htc*POWER(hpa,hta*C711-htb)+htd,0)</f>
        <v>0</v>
      </c>
      <c r="G711" s="0" t="n">
        <v>0</v>
      </c>
      <c r="H711" s="0" t="n">
        <f aca="false">invf*D711</f>
        <v>0</v>
      </c>
      <c r="I711" s="0" t="n">
        <f aca="false">invg*E711</f>
        <v>0</v>
      </c>
      <c r="J711" s="0" t="n">
        <f aca="false">invh*F711</f>
        <v>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  <c r="Q711" s="0" t="n">
        <f aca="false">szogf*C711</f>
        <v>-0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POWER(fpa,fta*C712-ftb)+ftd,0)</f>
        <v>0</v>
      </c>
      <c r="E712" s="0" t="n">
        <f aca="false">IF(($G$29-0.0001&lt;=C712)*AND(C712&lt;=$H$29+0.0001),gtc*POWER(gpa,gta*C712-gtb)+gtd,0)</f>
        <v>0</v>
      </c>
      <c r="F712" s="0" t="n">
        <f aca="false">IF(($K$29-0.0001&lt;=C712)*AND(C712&lt;=$L$29+0.0001),htc*POWER(hpa,hta*C712-htb)+htd,0)</f>
        <v>0</v>
      </c>
      <c r="G712" s="0" t="n">
        <v>0</v>
      </c>
      <c r="H712" s="0" t="n">
        <f aca="false">invf*D712</f>
        <v>0</v>
      </c>
      <c r="I712" s="0" t="n">
        <f aca="false">invg*E712</f>
        <v>0</v>
      </c>
      <c r="J712" s="0" t="n">
        <f aca="false">invh*F712</f>
        <v>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  <c r="Q712" s="0" t="n">
        <f aca="false">szogf*C712</f>
        <v>-0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POWER(fpa,fta*C713-ftb)+ftd,0)</f>
        <v>0</v>
      </c>
      <c r="E713" s="0" t="n">
        <f aca="false">IF(($G$29-0.0001&lt;=C713)*AND(C713&lt;=$H$29+0.0001),gtc*POWER(gpa,gta*C713-gtb)+gtd,0)</f>
        <v>0</v>
      </c>
      <c r="F713" s="0" t="n">
        <f aca="false">IF(($K$29-0.0001&lt;=C713)*AND(C713&lt;=$L$29+0.0001),htc*POWER(hpa,hta*C713-htb)+htd,0)</f>
        <v>0</v>
      </c>
      <c r="G713" s="0" t="n">
        <v>0</v>
      </c>
      <c r="H713" s="0" t="n">
        <f aca="false">invf*D713</f>
        <v>0</v>
      </c>
      <c r="I713" s="0" t="n">
        <f aca="false">invg*E713</f>
        <v>0</v>
      </c>
      <c r="J713" s="0" t="n">
        <f aca="false">invh*F713</f>
        <v>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  <c r="Q713" s="0" t="n">
        <f aca="false">szogf*C713</f>
        <v>-0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POWER(fpa,fta*C714-ftb)+ftd,0)</f>
        <v>0</v>
      </c>
      <c r="E714" s="0" t="n">
        <f aca="false">IF(($G$29-0.0001&lt;=C714)*AND(C714&lt;=$H$29+0.0001),gtc*POWER(gpa,gta*C714-gtb)+gtd,0)</f>
        <v>0</v>
      </c>
      <c r="F714" s="0" t="n">
        <f aca="false">IF(($K$29-0.0001&lt;=C714)*AND(C714&lt;=$L$29+0.0001),htc*POWER(hpa,hta*C714-htb)+htd,0)</f>
        <v>0</v>
      </c>
      <c r="G714" s="0" t="n">
        <v>0</v>
      </c>
      <c r="H714" s="0" t="n">
        <f aca="false">invf*D714</f>
        <v>0</v>
      </c>
      <c r="I714" s="0" t="n">
        <f aca="false">invg*E714</f>
        <v>0</v>
      </c>
      <c r="J714" s="0" t="n">
        <f aca="false">invh*F714</f>
        <v>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  <c r="Q714" s="0" t="n">
        <f aca="false">szogf*C714</f>
        <v>-0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POWER(fpa,fta*C715-ftb)+ftd,0)</f>
        <v>0</v>
      </c>
      <c r="E715" s="0" t="n">
        <f aca="false">IF(($G$29-0.0001&lt;=C715)*AND(C715&lt;=$H$29+0.0001),gtc*POWER(gpa,gta*C715-gtb)+gtd,0)</f>
        <v>0</v>
      </c>
      <c r="F715" s="0" t="n">
        <f aca="false">IF(($K$29-0.0001&lt;=C715)*AND(C715&lt;=$L$29+0.0001),htc*POWER(hpa,hta*C715-htb)+htd,0)</f>
        <v>0</v>
      </c>
      <c r="G715" s="0" t="n">
        <v>0</v>
      </c>
      <c r="H715" s="0" t="n">
        <f aca="false">invf*D715</f>
        <v>0</v>
      </c>
      <c r="I715" s="0" t="n">
        <f aca="false">invg*E715</f>
        <v>0</v>
      </c>
      <c r="J715" s="0" t="n">
        <f aca="false">invh*F715</f>
        <v>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  <c r="Q715" s="0" t="n">
        <f aca="false">szogf*C715</f>
        <v>-0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POWER(fpa,fta*C716-ftb)+ftd,0)</f>
        <v>0</v>
      </c>
      <c r="E716" s="0" t="n">
        <f aca="false">IF(($G$29-0.0001&lt;=C716)*AND(C716&lt;=$H$29+0.0001),gtc*POWER(gpa,gta*C716-gtb)+gtd,0)</f>
        <v>0</v>
      </c>
      <c r="F716" s="0" t="n">
        <f aca="false">IF(($K$29-0.0001&lt;=C716)*AND(C716&lt;=$L$29+0.0001),htc*POWER(hpa,hta*C716-htb)+htd,0)</f>
        <v>0</v>
      </c>
      <c r="G716" s="0" t="n">
        <v>0</v>
      </c>
      <c r="H716" s="0" t="n">
        <f aca="false">invf*D716</f>
        <v>0</v>
      </c>
      <c r="I716" s="0" t="n">
        <f aca="false">invg*E716</f>
        <v>0</v>
      </c>
      <c r="J716" s="0" t="n">
        <f aca="false">invh*F716</f>
        <v>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  <c r="Q716" s="0" t="n">
        <f aca="false">szogf*C716</f>
        <v>-0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POWER(fpa,fta*C717-ftb)+ftd,0)</f>
        <v>0</v>
      </c>
      <c r="E717" s="0" t="n">
        <f aca="false">IF(($G$29-0.0001&lt;=C717)*AND(C717&lt;=$H$29+0.0001),gtc*POWER(gpa,gta*C717-gtb)+gtd,0)</f>
        <v>0</v>
      </c>
      <c r="F717" s="0" t="n">
        <f aca="false">IF(($K$29-0.0001&lt;=C717)*AND(C717&lt;=$L$29+0.0001),htc*POWER(hpa,hta*C717-htb)+htd,0)</f>
        <v>0</v>
      </c>
      <c r="G717" s="0" t="n">
        <v>0</v>
      </c>
      <c r="H717" s="0" t="n">
        <f aca="false">invf*D717</f>
        <v>0</v>
      </c>
      <c r="I717" s="0" t="n">
        <f aca="false">invg*E717</f>
        <v>0</v>
      </c>
      <c r="J717" s="0" t="n">
        <f aca="false">invh*F717</f>
        <v>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  <c r="Q717" s="0" t="n">
        <f aca="false">szogf*C717</f>
        <v>-0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POWER(fpa,fta*C718-ftb)+ftd,0)</f>
        <v>0</v>
      </c>
      <c r="E718" s="0" t="n">
        <f aca="false">IF(($G$29-0.0001&lt;=C718)*AND(C718&lt;=$H$29+0.0001),gtc*POWER(gpa,gta*C718-gtb)+gtd,0)</f>
        <v>0</v>
      </c>
      <c r="F718" s="0" t="n">
        <f aca="false">IF(($K$29-0.0001&lt;=C718)*AND(C718&lt;=$L$29+0.0001),htc*POWER(hpa,hta*C718-htb)+htd,0)</f>
        <v>0</v>
      </c>
      <c r="G718" s="0" t="n">
        <v>0</v>
      </c>
      <c r="H718" s="0" t="n">
        <f aca="false">invf*D718</f>
        <v>0</v>
      </c>
      <c r="I718" s="0" t="n">
        <f aca="false">invg*E718</f>
        <v>0</v>
      </c>
      <c r="J718" s="0" t="n">
        <f aca="false">invh*F718</f>
        <v>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  <c r="Q718" s="0" t="n">
        <f aca="false">szogf*C718</f>
        <v>-0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POWER(fpa,fta*C719-ftb)+ftd,0)</f>
        <v>0</v>
      </c>
      <c r="E719" s="0" t="n">
        <f aca="false">IF(($G$29-0.0001&lt;=C719)*AND(C719&lt;=$H$29+0.0001),gtc*POWER(gpa,gta*C719-gtb)+gtd,0)</f>
        <v>0</v>
      </c>
      <c r="F719" s="0" t="n">
        <f aca="false">IF(($K$29-0.0001&lt;=C719)*AND(C719&lt;=$L$29+0.0001),htc*POWER(hpa,hta*C719-htb)+htd,0)</f>
        <v>0</v>
      </c>
      <c r="G719" s="0" t="n">
        <v>0</v>
      </c>
      <c r="H719" s="0" t="n">
        <f aca="false">invf*D719</f>
        <v>0</v>
      </c>
      <c r="I719" s="0" t="n">
        <f aca="false">invg*E719</f>
        <v>0</v>
      </c>
      <c r="J719" s="0" t="n">
        <f aca="false">invh*F719</f>
        <v>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  <c r="Q719" s="0" t="n">
        <f aca="false">szogf*C719</f>
        <v>-0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POWER(fpa,fta*C720-ftb)+ftd,0)</f>
        <v>0</v>
      </c>
      <c r="E720" s="0" t="n">
        <f aca="false">IF(($G$29-0.0001&lt;=C720)*AND(C720&lt;=$H$29+0.0001),gtc*POWER(gpa,gta*C720-gtb)+gtd,0)</f>
        <v>0</v>
      </c>
      <c r="F720" s="0" t="n">
        <f aca="false">IF(($K$29-0.0001&lt;=C720)*AND(C720&lt;=$L$29+0.0001),htc*POWER(hpa,hta*C720-htb)+htd,0)</f>
        <v>0</v>
      </c>
      <c r="G720" s="0" t="n">
        <v>0</v>
      </c>
      <c r="H720" s="0" t="n">
        <f aca="false">invf*D720</f>
        <v>0</v>
      </c>
      <c r="I720" s="0" t="n">
        <f aca="false">invg*E720</f>
        <v>0</v>
      </c>
      <c r="J720" s="0" t="n">
        <f aca="false">invh*F720</f>
        <v>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  <c r="Q720" s="0" t="n">
        <f aca="false">szogf*C720</f>
        <v>-0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POWER(fpa,fta*C721-ftb)+ftd,0)</f>
        <v>0</v>
      </c>
      <c r="E721" s="0" t="n">
        <f aca="false">IF(($G$29-0.0001&lt;=C721)*AND(C721&lt;=$H$29+0.0001),gtc*POWER(gpa,gta*C721-gtb)+gtd,0)</f>
        <v>0</v>
      </c>
      <c r="F721" s="0" t="n">
        <f aca="false">IF(($K$29-0.0001&lt;=C721)*AND(C721&lt;=$L$29+0.0001),htc*POWER(hpa,hta*C721-htb)+htd,0)</f>
        <v>0</v>
      </c>
      <c r="G721" s="0" t="n">
        <v>0</v>
      </c>
      <c r="H721" s="0" t="n">
        <f aca="false">invf*D721</f>
        <v>0</v>
      </c>
      <c r="I721" s="0" t="n">
        <f aca="false">invg*E721</f>
        <v>0</v>
      </c>
      <c r="J721" s="0" t="n">
        <f aca="false">invh*F721</f>
        <v>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  <c r="Q721" s="0" t="n">
        <f aca="false">szogf*C721</f>
        <v>-0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POWER(fpa,fta*C722-ftb)+ftd,0)</f>
        <v>0</v>
      </c>
      <c r="E722" s="0" t="n">
        <f aca="false">IF(($G$29-0.0001&lt;=C722)*AND(C722&lt;=$H$29+0.0001),gtc*POWER(gpa,gta*C722-gtb)+gtd,0)</f>
        <v>0</v>
      </c>
      <c r="F722" s="0" t="n">
        <f aca="false">IF(($K$29-0.0001&lt;=C722)*AND(C722&lt;=$L$29+0.0001),htc*POWER(hpa,hta*C722-htb)+htd,0)</f>
        <v>0</v>
      </c>
      <c r="G722" s="0" t="n">
        <v>0</v>
      </c>
      <c r="H722" s="0" t="n">
        <f aca="false">invf*D722</f>
        <v>0</v>
      </c>
      <c r="I722" s="0" t="n">
        <f aca="false">invg*E722</f>
        <v>0</v>
      </c>
      <c r="J722" s="0" t="n">
        <f aca="false">invh*F722</f>
        <v>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  <c r="Q722" s="0" t="n">
        <f aca="false">szogf*C722</f>
        <v>-0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POWER(fpa,fta*C723-ftb)+ftd,0)</f>
        <v>0</v>
      </c>
      <c r="E723" s="0" t="n">
        <f aca="false">IF(($G$29-0.0001&lt;=C723)*AND(C723&lt;=$H$29+0.0001),gtc*POWER(gpa,gta*C723-gtb)+gtd,0)</f>
        <v>0</v>
      </c>
      <c r="F723" s="0" t="n">
        <f aca="false">IF(($K$29-0.0001&lt;=C723)*AND(C723&lt;=$L$29+0.0001),htc*POWER(hpa,hta*C723-htb)+htd,0)</f>
        <v>0</v>
      </c>
      <c r="G723" s="0" t="n">
        <v>0</v>
      </c>
      <c r="H723" s="0" t="n">
        <f aca="false">invf*D723</f>
        <v>0</v>
      </c>
      <c r="I723" s="0" t="n">
        <f aca="false">invg*E723</f>
        <v>0</v>
      </c>
      <c r="J723" s="0" t="n">
        <f aca="false">invh*F723</f>
        <v>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  <c r="Q723" s="0" t="n">
        <f aca="false">szogf*C723</f>
        <v>-0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POWER(fpa,fta*C724-ftb)+ftd,0)</f>
        <v>0</v>
      </c>
      <c r="E724" s="0" t="n">
        <f aca="false">IF(($G$29-0.0001&lt;=C724)*AND(C724&lt;=$H$29+0.0001),gtc*POWER(gpa,gta*C724-gtb)+gtd,0)</f>
        <v>0</v>
      </c>
      <c r="F724" s="0" t="n">
        <f aca="false">IF(($K$29-0.0001&lt;=C724)*AND(C724&lt;=$L$29+0.0001),htc*POWER(hpa,hta*C724-htb)+htd,0)</f>
        <v>0</v>
      </c>
      <c r="G724" s="0" t="n">
        <v>0</v>
      </c>
      <c r="H724" s="0" t="n">
        <f aca="false">invf*D724</f>
        <v>0</v>
      </c>
      <c r="I724" s="0" t="n">
        <f aca="false">invg*E724</f>
        <v>0</v>
      </c>
      <c r="J724" s="0" t="n">
        <f aca="false">invh*F724</f>
        <v>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  <c r="Q724" s="0" t="n">
        <f aca="false">szogf*C724</f>
        <v>-0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POWER(fpa,fta*C725-ftb)+ftd,0)</f>
        <v>0</v>
      </c>
      <c r="E725" s="0" t="n">
        <f aca="false">IF(($G$29-0.0001&lt;=C725)*AND(C725&lt;=$H$29+0.0001),gtc*POWER(gpa,gta*C725-gtb)+gtd,0)</f>
        <v>0</v>
      </c>
      <c r="F725" s="0" t="n">
        <f aca="false">IF(($K$29-0.0001&lt;=C725)*AND(C725&lt;=$L$29+0.0001),htc*POWER(hpa,hta*C725-htb)+htd,0)</f>
        <v>0</v>
      </c>
      <c r="G725" s="0" t="n">
        <v>0</v>
      </c>
      <c r="H725" s="0" t="n">
        <f aca="false">invf*D725</f>
        <v>0</v>
      </c>
      <c r="I725" s="0" t="n">
        <f aca="false">invg*E725</f>
        <v>0</v>
      </c>
      <c r="J725" s="0" t="n">
        <f aca="false">invh*F725</f>
        <v>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  <c r="Q725" s="0" t="n">
        <f aca="false">szogf*C725</f>
        <v>-0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POWER(fpa,fta*C726-ftb)+ftd,0)</f>
        <v>0</v>
      </c>
      <c r="E726" s="0" t="n">
        <f aca="false">IF(($G$29-0.0001&lt;=C726)*AND(C726&lt;=$H$29+0.0001),gtc*POWER(gpa,gta*C726-gtb)+gtd,0)</f>
        <v>0</v>
      </c>
      <c r="F726" s="0" t="n">
        <f aca="false">IF(($K$29-0.0001&lt;=C726)*AND(C726&lt;=$L$29+0.0001),htc*POWER(hpa,hta*C726-htb)+htd,0)</f>
        <v>0</v>
      </c>
      <c r="G726" s="0" t="n">
        <v>0</v>
      </c>
      <c r="H726" s="0" t="n">
        <f aca="false">invf*D726</f>
        <v>0</v>
      </c>
      <c r="I726" s="0" t="n">
        <f aca="false">invg*E726</f>
        <v>0</v>
      </c>
      <c r="J726" s="0" t="n">
        <f aca="false">invh*F726</f>
        <v>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  <c r="Q726" s="0" t="n">
        <f aca="false">szogf*C726</f>
        <v>-0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POWER(fpa,fta*C727-ftb)+ftd,0)</f>
        <v>0</v>
      </c>
      <c r="E727" s="0" t="n">
        <f aca="false">IF(($G$29-0.0001&lt;=C727)*AND(C727&lt;=$H$29+0.0001),gtc*POWER(gpa,gta*C727-gtb)+gtd,0)</f>
        <v>0</v>
      </c>
      <c r="F727" s="0" t="n">
        <f aca="false">IF(($K$29-0.0001&lt;=C727)*AND(C727&lt;=$L$29+0.0001),htc*POWER(hpa,hta*C727-htb)+htd,0)</f>
        <v>0</v>
      </c>
      <c r="G727" s="0" t="n">
        <v>0</v>
      </c>
      <c r="H727" s="0" t="n">
        <f aca="false">invf*D727</f>
        <v>0</v>
      </c>
      <c r="I727" s="0" t="n">
        <f aca="false">invg*E727</f>
        <v>0</v>
      </c>
      <c r="J727" s="0" t="n">
        <f aca="false">invh*F727</f>
        <v>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  <c r="Q727" s="0" t="n">
        <f aca="false">szogf*C727</f>
        <v>-0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POWER(fpa,fta*C728-ftb)+ftd,0)</f>
        <v>0</v>
      </c>
      <c r="E728" s="0" t="n">
        <f aca="false">IF(($G$29-0.0001&lt;=C728)*AND(C728&lt;=$H$29+0.0001),gtc*POWER(gpa,gta*C728-gtb)+gtd,0)</f>
        <v>0</v>
      </c>
      <c r="F728" s="0" t="n">
        <f aca="false">IF(($K$29-0.0001&lt;=C728)*AND(C728&lt;=$L$29+0.0001),htc*POWER(hpa,hta*C728-htb)+htd,0)</f>
        <v>0</v>
      </c>
      <c r="G728" s="0" t="n">
        <v>0</v>
      </c>
      <c r="H728" s="0" t="n">
        <f aca="false">invf*D728</f>
        <v>0</v>
      </c>
      <c r="I728" s="0" t="n">
        <f aca="false">invg*E728</f>
        <v>0</v>
      </c>
      <c r="J728" s="0" t="n">
        <f aca="false">invh*F728</f>
        <v>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  <c r="Q728" s="0" t="n">
        <f aca="false">szogf*C728</f>
        <v>-0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POWER(fpa,fta*C729-ftb)+ftd,0)</f>
        <v>0</v>
      </c>
      <c r="E729" s="0" t="n">
        <f aca="false">IF(($G$29-0.0001&lt;=C729)*AND(C729&lt;=$H$29+0.0001),gtc*POWER(gpa,gta*C729-gtb)+gtd,0)</f>
        <v>0</v>
      </c>
      <c r="F729" s="0" t="n">
        <f aca="false">IF(($K$29-0.0001&lt;=C729)*AND(C729&lt;=$L$29+0.0001),htc*POWER(hpa,hta*C729-htb)+htd,0)</f>
        <v>0</v>
      </c>
      <c r="G729" s="0" t="n">
        <v>0</v>
      </c>
      <c r="H729" s="0" t="n">
        <f aca="false">invf*D729</f>
        <v>0</v>
      </c>
      <c r="I729" s="0" t="n">
        <f aca="false">invg*E729</f>
        <v>0</v>
      </c>
      <c r="J729" s="0" t="n">
        <f aca="false">invh*F729</f>
        <v>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  <c r="Q729" s="0" t="n">
        <f aca="false">szogf*C729</f>
        <v>-0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POWER(fpa,fta*C730-ftb)+ftd,0)</f>
        <v>0</v>
      </c>
      <c r="E730" s="0" t="n">
        <f aca="false">IF(($G$29-0.0001&lt;=C730)*AND(C730&lt;=$H$29+0.0001),gtc*POWER(gpa,gta*C730-gtb)+gtd,0)</f>
        <v>0</v>
      </c>
      <c r="F730" s="0" t="n">
        <f aca="false">IF(($K$29-0.0001&lt;=C730)*AND(C730&lt;=$L$29+0.0001),htc*POWER(hpa,hta*C730-htb)+htd,0)</f>
        <v>0</v>
      </c>
      <c r="G730" s="0" t="n">
        <v>0</v>
      </c>
      <c r="H730" s="0" t="n">
        <f aca="false">invf*D730</f>
        <v>0</v>
      </c>
      <c r="I730" s="0" t="n">
        <f aca="false">invg*E730</f>
        <v>0</v>
      </c>
      <c r="J730" s="0" t="n">
        <f aca="false">invh*F730</f>
        <v>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  <c r="Q730" s="0" t="n">
        <f aca="false">szogf*C730</f>
        <v>-0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POWER(fpa,fta*C731-ftb)+ftd,0)</f>
        <v>0</v>
      </c>
      <c r="E731" s="0" t="n">
        <f aca="false">IF(($G$29-0.0001&lt;=C731)*AND(C731&lt;=$H$29+0.0001),gtc*POWER(gpa,gta*C731-gtb)+gtd,0)</f>
        <v>0</v>
      </c>
      <c r="F731" s="0" t="n">
        <f aca="false">IF(($K$29-0.0001&lt;=C731)*AND(C731&lt;=$L$29+0.0001),htc*POWER(hpa,hta*C731-htb)+htd,0)</f>
        <v>0</v>
      </c>
      <c r="G731" s="0" t="n">
        <v>0</v>
      </c>
      <c r="H731" s="0" t="n">
        <f aca="false">invf*D731</f>
        <v>0</v>
      </c>
      <c r="I731" s="0" t="n">
        <f aca="false">invg*E731</f>
        <v>0</v>
      </c>
      <c r="J731" s="0" t="n">
        <f aca="false">invh*F731</f>
        <v>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  <c r="Q731" s="0" t="n">
        <f aca="false">szogf*C731</f>
        <v>-0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POWER(fpa,fta*C732-ftb)+ftd,0)</f>
        <v>0</v>
      </c>
      <c r="E732" s="0" t="n">
        <f aca="false">IF(($G$29-0.0001&lt;=C732)*AND(C732&lt;=$H$29+0.0001),gtc*POWER(gpa,gta*C732-gtb)+gtd,0)</f>
        <v>0</v>
      </c>
      <c r="F732" s="0" t="n">
        <f aca="false">IF(($K$29-0.0001&lt;=C732)*AND(C732&lt;=$L$29+0.0001),htc*POWER(hpa,hta*C732-htb)+htd,0)</f>
        <v>0</v>
      </c>
      <c r="G732" s="0" t="n">
        <v>0</v>
      </c>
      <c r="H732" s="0" t="n">
        <f aca="false">invf*D732</f>
        <v>0</v>
      </c>
      <c r="I732" s="0" t="n">
        <f aca="false">invg*E732</f>
        <v>0</v>
      </c>
      <c r="J732" s="0" t="n">
        <f aca="false">invh*F732</f>
        <v>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  <c r="Q732" s="0" t="n">
        <f aca="false">szogf*C732</f>
        <v>-0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POWER(fpa,fta*C733-ftb)+ftd,0)</f>
        <v>0</v>
      </c>
      <c r="E733" s="0" t="n">
        <f aca="false">IF(($G$29-0.0001&lt;=C733)*AND(C733&lt;=$H$29+0.0001),gtc*POWER(gpa,gta*C733-gtb)+gtd,0)</f>
        <v>0</v>
      </c>
      <c r="F733" s="0" t="n">
        <f aca="false">IF(($K$29-0.0001&lt;=C733)*AND(C733&lt;=$L$29+0.0001),htc*POWER(hpa,hta*C733-htb)+htd,0)</f>
        <v>0</v>
      </c>
      <c r="G733" s="0" t="n">
        <v>0</v>
      </c>
      <c r="H733" s="0" t="n">
        <f aca="false">invf*D733</f>
        <v>0</v>
      </c>
      <c r="I733" s="0" t="n">
        <f aca="false">invg*E733</f>
        <v>0</v>
      </c>
      <c r="J733" s="0" t="n">
        <f aca="false">invh*F733</f>
        <v>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  <c r="Q733" s="0" t="n">
        <f aca="false">szogf*C733</f>
        <v>-0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POWER(fpa,fta*C734-ftb)+ftd,0)</f>
        <v>0</v>
      </c>
      <c r="E734" s="0" t="n">
        <f aca="false">IF(($G$29-0.0001&lt;=C734)*AND(C734&lt;=$H$29+0.0001),gtc*POWER(gpa,gta*C734-gtb)+gtd,0)</f>
        <v>0</v>
      </c>
      <c r="F734" s="0" t="n">
        <f aca="false">IF(($K$29-0.0001&lt;=C734)*AND(C734&lt;=$L$29+0.0001),htc*POWER(hpa,hta*C734-htb)+htd,0)</f>
        <v>0</v>
      </c>
      <c r="G734" s="0" t="n">
        <v>0</v>
      </c>
      <c r="H734" s="0" t="n">
        <f aca="false">invf*D734</f>
        <v>0</v>
      </c>
      <c r="I734" s="0" t="n">
        <f aca="false">invg*E734</f>
        <v>0</v>
      </c>
      <c r="J734" s="0" t="n">
        <f aca="false">invh*F734</f>
        <v>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  <c r="Q734" s="0" t="n">
        <f aca="false">szogf*C734</f>
        <v>-0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POWER(fpa,fta*C735-ftb)+ftd,0)</f>
        <v>0</v>
      </c>
      <c r="E735" s="0" t="n">
        <f aca="false">IF(($G$29-0.0001&lt;=C735)*AND(C735&lt;=$H$29+0.0001),gtc*POWER(gpa,gta*C735-gtb)+gtd,0)</f>
        <v>0</v>
      </c>
      <c r="F735" s="0" t="n">
        <f aca="false">IF(($K$29-0.0001&lt;=C735)*AND(C735&lt;=$L$29+0.0001),htc*POWER(hpa,hta*C735-htb)+htd,0)</f>
        <v>0</v>
      </c>
      <c r="G735" s="0" t="n">
        <v>0</v>
      </c>
      <c r="H735" s="0" t="n">
        <f aca="false">invf*D735</f>
        <v>0</v>
      </c>
      <c r="I735" s="0" t="n">
        <f aca="false">invg*E735</f>
        <v>0</v>
      </c>
      <c r="J735" s="0" t="n">
        <f aca="false">invh*F735</f>
        <v>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  <c r="Q735" s="0" t="n">
        <f aca="false">szogf*C735</f>
        <v>-0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POWER(fpa,fta*C736-ftb)+ftd,0)</f>
        <v>0</v>
      </c>
      <c r="E736" s="0" t="n">
        <f aca="false">IF(($G$29-0.0001&lt;=C736)*AND(C736&lt;=$H$29+0.0001),gtc*POWER(gpa,gta*C736-gtb)+gtd,0)</f>
        <v>0</v>
      </c>
      <c r="F736" s="0" t="n">
        <f aca="false">IF(($K$29-0.0001&lt;=C736)*AND(C736&lt;=$L$29+0.0001),htc*POWER(hpa,hta*C736-htb)+htd,0)</f>
        <v>0</v>
      </c>
      <c r="G736" s="0" t="n">
        <v>0</v>
      </c>
      <c r="H736" s="0" t="n">
        <f aca="false">invf*D736</f>
        <v>0</v>
      </c>
      <c r="I736" s="0" t="n">
        <f aca="false">invg*E736</f>
        <v>0</v>
      </c>
      <c r="J736" s="0" t="n">
        <f aca="false">invh*F736</f>
        <v>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  <c r="Q736" s="0" t="n">
        <f aca="false">szogf*C736</f>
        <v>-0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POWER(fpa,fta*C737-ftb)+ftd,0)</f>
        <v>0</v>
      </c>
      <c r="E737" s="0" t="n">
        <f aca="false">IF(($G$29-0.0001&lt;=C737)*AND(C737&lt;=$H$29+0.0001),gtc*POWER(gpa,gta*C737-gtb)+gtd,0)</f>
        <v>0</v>
      </c>
      <c r="F737" s="0" t="n">
        <f aca="false">IF(($K$29-0.0001&lt;=C737)*AND(C737&lt;=$L$29+0.0001),htc*POWER(hpa,hta*C737-htb)+htd,0)</f>
        <v>0</v>
      </c>
      <c r="G737" s="0" t="n">
        <v>0</v>
      </c>
      <c r="H737" s="0" t="n">
        <f aca="false">invf*D737</f>
        <v>0</v>
      </c>
      <c r="I737" s="0" t="n">
        <f aca="false">invg*E737</f>
        <v>0</v>
      </c>
      <c r="J737" s="0" t="n">
        <f aca="false">invh*F737</f>
        <v>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  <c r="Q737" s="0" t="n">
        <f aca="false">szogf*C737</f>
        <v>-0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POWER(fpa,fta*C738-ftb)+ftd,0)</f>
        <v>0</v>
      </c>
      <c r="E738" s="0" t="n">
        <f aca="false">IF(($G$29-0.0001&lt;=C738)*AND(C738&lt;=$H$29+0.0001),gtc*POWER(gpa,gta*C738-gtb)+gtd,0)</f>
        <v>0</v>
      </c>
      <c r="F738" s="0" t="n">
        <f aca="false">IF(($K$29-0.0001&lt;=C738)*AND(C738&lt;=$L$29+0.0001),htc*POWER(hpa,hta*C738-htb)+htd,0)</f>
        <v>0</v>
      </c>
      <c r="G738" s="0" t="n">
        <v>0</v>
      </c>
      <c r="H738" s="0" t="n">
        <f aca="false">invf*D738</f>
        <v>0</v>
      </c>
      <c r="I738" s="0" t="n">
        <f aca="false">invg*E738</f>
        <v>0</v>
      </c>
      <c r="J738" s="0" t="n">
        <f aca="false">invh*F738</f>
        <v>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  <c r="Q738" s="0" t="n">
        <f aca="false">szogf*C738</f>
        <v>-0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POWER(fpa,fta*C739-ftb)+ftd,0)</f>
        <v>0</v>
      </c>
      <c r="E739" s="0" t="n">
        <f aca="false">IF(($G$29-0.0001&lt;=C739)*AND(C739&lt;=$H$29+0.0001),gtc*POWER(gpa,gta*C739-gtb)+gtd,0)</f>
        <v>0</v>
      </c>
      <c r="F739" s="0" t="n">
        <f aca="false">IF(($K$29-0.0001&lt;=C739)*AND(C739&lt;=$L$29+0.0001),htc*POWER(hpa,hta*C739-htb)+htd,0)</f>
        <v>0</v>
      </c>
      <c r="G739" s="0" t="n">
        <v>0</v>
      </c>
      <c r="H739" s="0" t="n">
        <f aca="false">invf*D739</f>
        <v>0</v>
      </c>
      <c r="I739" s="0" t="n">
        <f aca="false">invg*E739</f>
        <v>0</v>
      </c>
      <c r="J739" s="0" t="n">
        <f aca="false">invh*F739</f>
        <v>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  <c r="Q739" s="0" t="n">
        <f aca="false">szogf*C739</f>
        <v>-0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POWER(fpa,fta*C740-ftb)+ftd,0)</f>
        <v>0</v>
      </c>
      <c r="E740" s="0" t="n">
        <f aca="false">IF(($G$29-0.0001&lt;=C740)*AND(C740&lt;=$H$29+0.0001),gtc*POWER(gpa,gta*C740-gtb)+gtd,0)</f>
        <v>0</v>
      </c>
      <c r="F740" s="0" t="n">
        <f aca="false">IF(($K$29-0.0001&lt;=C740)*AND(C740&lt;=$L$29+0.0001),htc*POWER(hpa,hta*C740-htb)+htd,0)</f>
        <v>0</v>
      </c>
      <c r="G740" s="0" t="n">
        <v>0</v>
      </c>
      <c r="H740" s="0" t="n">
        <f aca="false">invf*D740</f>
        <v>0</v>
      </c>
      <c r="I740" s="0" t="n">
        <f aca="false">invg*E740</f>
        <v>0</v>
      </c>
      <c r="J740" s="0" t="n">
        <f aca="false">invh*F740</f>
        <v>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  <c r="Q740" s="0" t="n">
        <f aca="false">szogf*C740</f>
        <v>-0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POWER(fpa,fta*C741-ftb)+ftd,0)</f>
        <v>0</v>
      </c>
      <c r="E741" s="0" t="n">
        <f aca="false">IF(($G$29-0.0001&lt;=C741)*AND(C741&lt;=$H$29+0.0001),gtc*POWER(gpa,gta*C741-gtb)+gtd,0)</f>
        <v>0</v>
      </c>
      <c r="F741" s="0" t="n">
        <f aca="false">IF(($K$29-0.0001&lt;=C741)*AND(C741&lt;=$L$29+0.0001),htc*POWER(hpa,hta*C741-htb)+htd,0)</f>
        <v>0</v>
      </c>
      <c r="G741" s="0" t="n">
        <v>0</v>
      </c>
      <c r="H741" s="0" t="n">
        <f aca="false">invf*D741</f>
        <v>0</v>
      </c>
      <c r="I741" s="0" t="n">
        <f aca="false">invg*E741</f>
        <v>0</v>
      </c>
      <c r="J741" s="0" t="n">
        <f aca="false">invh*F741</f>
        <v>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  <c r="Q741" s="0" t="n">
        <f aca="false">szogf*C741</f>
        <v>-0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POWER(fpa,fta*C742-ftb)+ftd,0)</f>
        <v>0</v>
      </c>
      <c r="E742" s="0" t="n">
        <f aca="false">IF(($G$29-0.0001&lt;=C742)*AND(C742&lt;=$H$29+0.0001),gtc*POWER(gpa,gta*C742-gtb)+gtd,0)</f>
        <v>0</v>
      </c>
      <c r="F742" s="0" t="n">
        <f aca="false">IF(($K$29-0.0001&lt;=C742)*AND(C742&lt;=$L$29+0.0001),htc*POWER(hpa,hta*C742-htb)+htd,0)</f>
        <v>0</v>
      </c>
      <c r="G742" s="0" t="n">
        <v>0</v>
      </c>
      <c r="H742" s="0" t="n">
        <f aca="false">invf*D742</f>
        <v>0</v>
      </c>
      <c r="I742" s="0" t="n">
        <f aca="false">invg*E742</f>
        <v>0</v>
      </c>
      <c r="J742" s="0" t="n">
        <f aca="false">invh*F742</f>
        <v>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  <c r="Q742" s="0" t="n">
        <f aca="false">szogf*C742</f>
        <v>-0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POWER(fpa,fta*C743-ftb)+ftd,0)</f>
        <v>0</v>
      </c>
      <c r="E743" s="0" t="n">
        <f aca="false">IF(($G$29-0.0001&lt;=C743)*AND(C743&lt;=$H$29+0.0001),gtc*POWER(gpa,gta*C743-gtb)+gtd,0)</f>
        <v>0</v>
      </c>
      <c r="F743" s="0" t="n">
        <f aca="false">IF(($K$29-0.0001&lt;=C743)*AND(C743&lt;=$L$29+0.0001),htc*POWER(hpa,hta*C743-htb)+htd,0)</f>
        <v>0</v>
      </c>
      <c r="G743" s="0" t="n">
        <v>0</v>
      </c>
      <c r="H743" s="0" t="n">
        <f aca="false">invf*D743</f>
        <v>0</v>
      </c>
      <c r="I743" s="0" t="n">
        <f aca="false">invg*E743</f>
        <v>0</v>
      </c>
      <c r="J743" s="0" t="n">
        <f aca="false">invh*F743</f>
        <v>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  <c r="Q743" s="0" t="n">
        <f aca="false">szogf*C743</f>
        <v>-0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POWER(fpa,fta*C744-ftb)+ftd,0)</f>
        <v>0</v>
      </c>
      <c r="E744" s="0" t="n">
        <f aca="false">IF(($G$29-0.0001&lt;=C744)*AND(C744&lt;=$H$29+0.0001),gtc*POWER(gpa,gta*C744-gtb)+gtd,0)</f>
        <v>0</v>
      </c>
      <c r="F744" s="0" t="n">
        <f aca="false">IF(($K$29-0.0001&lt;=C744)*AND(C744&lt;=$L$29+0.0001),htc*POWER(hpa,hta*C744-htb)+htd,0)</f>
        <v>0</v>
      </c>
      <c r="G744" s="0" t="n">
        <v>0</v>
      </c>
      <c r="H744" s="0" t="n">
        <f aca="false">invf*D744</f>
        <v>0</v>
      </c>
      <c r="I744" s="0" t="n">
        <f aca="false">invg*E744</f>
        <v>0</v>
      </c>
      <c r="J744" s="0" t="n">
        <f aca="false">invh*F744</f>
        <v>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  <c r="Q744" s="0" t="n">
        <f aca="false">szogf*C744</f>
        <v>-0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POWER(fpa,fta*C745-ftb)+ftd,0)</f>
        <v>0</v>
      </c>
      <c r="E745" s="0" t="n">
        <f aca="false">IF(($G$29-0.0001&lt;=C745)*AND(C745&lt;=$H$29+0.0001),gtc*POWER(gpa,gta*C745-gtb)+gtd,0)</f>
        <v>0</v>
      </c>
      <c r="F745" s="0" t="n">
        <f aca="false">IF(($K$29-0.0001&lt;=C745)*AND(C745&lt;=$L$29+0.0001),htc*POWER(hpa,hta*C745-htb)+htd,0)</f>
        <v>0</v>
      </c>
      <c r="G745" s="0" t="n">
        <v>0</v>
      </c>
      <c r="H745" s="0" t="n">
        <f aca="false">invf*D745</f>
        <v>0</v>
      </c>
      <c r="I745" s="0" t="n">
        <f aca="false">invg*E745</f>
        <v>0</v>
      </c>
      <c r="J745" s="0" t="n">
        <f aca="false">invh*F745</f>
        <v>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  <c r="Q745" s="0" t="n">
        <f aca="false">szogf*C745</f>
        <v>-0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POWER(fpa,fta*C746-ftb)+ftd,0)</f>
        <v>0</v>
      </c>
      <c r="E746" s="0" t="n">
        <f aca="false">IF(($G$29-0.0001&lt;=C746)*AND(C746&lt;=$H$29+0.0001),gtc*POWER(gpa,gta*C746-gtb)+gtd,0)</f>
        <v>0</v>
      </c>
      <c r="F746" s="0" t="n">
        <f aca="false">IF(($K$29-0.0001&lt;=C746)*AND(C746&lt;=$L$29+0.0001),htc*POWER(hpa,hta*C746-htb)+htd,0)</f>
        <v>0</v>
      </c>
      <c r="G746" s="0" t="n">
        <v>0</v>
      </c>
      <c r="H746" s="0" t="n">
        <f aca="false">invf*D746</f>
        <v>0</v>
      </c>
      <c r="I746" s="0" t="n">
        <f aca="false">invg*E746</f>
        <v>0</v>
      </c>
      <c r="J746" s="0" t="n">
        <f aca="false">invh*F746</f>
        <v>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  <c r="Q746" s="0" t="n">
        <f aca="false">szogf*C746</f>
        <v>-0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POWER(fpa,fta*C747-ftb)+ftd,0)</f>
        <v>0</v>
      </c>
      <c r="E747" s="0" t="n">
        <f aca="false">IF(($G$29-0.0001&lt;=C747)*AND(C747&lt;=$H$29+0.0001),gtc*POWER(gpa,gta*C747-gtb)+gtd,0)</f>
        <v>0</v>
      </c>
      <c r="F747" s="0" t="n">
        <f aca="false">IF(($K$29-0.0001&lt;=C747)*AND(C747&lt;=$L$29+0.0001),htc*POWER(hpa,hta*C747-htb)+htd,0)</f>
        <v>0</v>
      </c>
      <c r="G747" s="0" t="n">
        <v>0</v>
      </c>
      <c r="H747" s="0" t="n">
        <f aca="false">invf*D747</f>
        <v>0</v>
      </c>
      <c r="I747" s="0" t="n">
        <f aca="false">invg*E747</f>
        <v>0</v>
      </c>
      <c r="J747" s="0" t="n">
        <f aca="false">invh*F747</f>
        <v>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  <c r="Q747" s="0" t="n">
        <f aca="false">szogf*C747</f>
        <v>-0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POWER(fpa,fta*C748-ftb)+ftd,0)</f>
        <v>0</v>
      </c>
      <c r="E748" s="0" t="n">
        <f aca="false">IF(($G$29-0.0001&lt;=C748)*AND(C748&lt;=$H$29+0.0001),gtc*POWER(gpa,gta*C748-gtb)+gtd,0)</f>
        <v>0</v>
      </c>
      <c r="F748" s="0" t="n">
        <f aca="false">IF(($K$29-0.0001&lt;=C748)*AND(C748&lt;=$L$29+0.0001),htc*POWER(hpa,hta*C748-htb)+htd,0)</f>
        <v>0</v>
      </c>
      <c r="G748" s="0" t="n">
        <v>0</v>
      </c>
      <c r="H748" s="0" t="n">
        <f aca="false">invf*D748</f>
        <v>0</v>
      </c>
      <c r="I748" s="0" t="n">
        <f aca="false">invg*E748</f>
        <v>0</v>
      </c>
      <c r="J748" s="0" t="n">
        <f aca="false">invh*F748</f>
        <v>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  <c r="Q748" s="0" t="n">
        <f aca="false">szogf*C748</f>
        <v>-0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POWER(fpa,fta*C749-ftb)+ftd,0)</f>
        <v>0</v>
      </c>
      <c r="E749" s="0" t="n">
        <f aca="false">IF(($G$29-0.0001&lt;=C749)*AND(C749&lt;=$H$29+0.0001),gtc*POWER(gpa,gta*C749-gtb)+gtd,0)</f>
        <v>0</v>
      </c>
      <c r="F749" s="0" t="n">
        <f aca="false">IF(($K$29-0.0001&lt;=C749)*AND(C749&lt;=$L$29+0.0001),htc*POWER(hpa,hta*C749-htb)+htd,0)</f>
        <v>0</v>
      </c>
      <c r="G749" s="0" t="n">
        <v>0</v>
      </c>
      <c r="H749" s="0" t="n">
        <f aca="false">invf*D749</f>
        <v>0</v>
      </c>
      <c r="I749" s="0" t="n">
        <f aca="false">invg*E749</f>
        <v>0</v>
      </c>
      <c r="J749" s="0" t="n">
        <f aca="false">invh*F749</f>
        <v>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  <c r="Q749" s="0" t="n">
        <f aca="false">szogf*C749</f>
        <v>-0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POWER(fpa,fta*C750-ftb)+ftd,0)</f>
        <v>0</v>
      </c>
      <c r="E750" s="0" t="n">
        <f aca="false">IF(($G$29-0.0001&lt;=C750)*AND(C750&lt;=$H$29+0.0001),gtc*POWER(gpa,gta*C750-gtb)+gtd,0)</f>
        <v>0</v>
      </c>
      <c r="F750" s="0" t="n">
        <f aca="false">IF(($K$29-0.0001&lt;=C750)*AND(C750&lt;=$L$29+0.0001),htc*POWER(hpa,hta*C750-htb)+htd,0)</f>
        <v>0</v>
      </c>
      <c r="G750" s="0" t="n">
        <v>0</v>
      </c>
      <c r="H750" s="0" t="n">
        <f aca="false">invf*D750</f>
        <v>0</v>
      </c>
      <c r="I750" s="0" t="n">
        <f aca="false">invg*E750</f>
        <v>0</v>
      </c>
      <c r="J750" s="0" t="n">
        <f aca="false">invh*F750</f>
        <v>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  <c r="Q750" s="0" t="n">
        <f aca="false">szogf*C750</f>
        <v>-0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POWER(fpa,fta*C751-ftb)+ftd,0)</f>
        <v>0</v>
      </c>
      <c r="E751" s="0" t="n">
        <f aca="false">IF(($G$29-0.0001&lt;=C751)*AND(C751&lt;=$H$29+0.0001),gtc*POWER(gpa,gta*C751-gtb)+gtd,0)</f>
        <v>0</v>
      </c>
      <c r="F751" s="0" t="n">
        <f aca="false">IF(($K$29-0.0001&lt;=C751)*AND(C751&lt;=$L$29+0.0001),htc*POWER(hpa,hta*C751-htb)+htd,0)</f>
        <v>0</v>
      </c>
      <c r="G751" s="0" t="n">
        <v>0</v>
      </c>
      <c r="H751" s="0" t="n">
        <f aca="false">invf*D751</f>
        <v>0</v>
      </c>
      <c r="I751" s="0" t="n">
        <f aca="false">invg*E751</f>
        <v>0</v>
      </c>
      <c r="J751" s="0" t="n">
        <f aca="false">invh*F751</f>
        <v>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  <c r="Q751" s="0" t="n">
        <f aca="false">szogf*C751</f>
        <v>-0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POWER(fpa,fta*C752-ftb)+ftd,0)</f>
        <v>0</v>
      </c>
      <c r="E752" s="0" t="n">
        <f aca="false">IF(($G$29-0.0001&lt;=C752)*AND(C752&lt;=$H$29+0.0001),gtc*POWER(gpa,gta*C752-gtb)+gtd,0)</f>
        <v>0</v>
      </c>
      <c r="F752" s="0" t="n">
        <f aca="false">IF(($K$29-0.0001&lt;=C752)*AND(C752&lt;=$L$29+0.0001),htc*POWER(hpa,hta*C752-htb)+htd,0)</f>
        <v>0</v>
      </c>
      <c r="G752" s="0" t="n">
        <v>0</v>
      </c>
      <c r="H752" s="0" t="n">
        <f aca="false">invf*D752</f>
        <v>0</v>
      </c>
      <c r="I752" s="0" t="n">
        <f aca="false">invg*E752</f>
        <v>0</v>
      </c>
      <c r="J752" s="0" t="n">
        <f aca="false">invh*F752</f>
        <v>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  <c r="Q752" s="0" t="n">
        <f aca="false">szogf*C752</f>
        <v>-0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POWER(fpa,fta*C753-ftb)+ftd,0)</f>
        <v>0</v>
      </c>
      <c r="E753" s="0" t="n">
        <f aca="false">IF(($G$29-0.0001&lt;=C753)*AND(C753&lt;=$H$29+0.0001),gtc*POWER(gpa,gta*C753-gtb)+gtd,0)</f>
        <v>0</v>
      </c>
      <c r="F753" s="0" t="n">
        <f aca="false">IF(($K$29-0.0001&lt;=C753)*AND(C753&lt;=$L$29+0.0001),htc*POWER(hpa,hta*C753-htb)+htd,0)</f>
        <v>0</v>
      </c>
      <c r="G753" s="0" t="n">
        <v>0</v>
      </c>
      <c r="H753" s="0" t="n">
        <f aca="false">invf*D753</f>
        <v>0</v>
      </c>
      <c r="I753" s="0" t="n">
        <f aca="false">invg*E753</f>
        <v>0</v>
      </c>
      <c r="J753" s="0" t="n">
        <f aca="false">invh*F753</f>
        <v>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  <c r="Q753" s="0" t="n">
        <f aca="false">szogf*C753</f>
        <v>-0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POWER(fpa,fta*C754-ftb)+ftd,0)</f>
        <v>0</v>
      </c>
      <c r="E754" s="0" t="n">
        <f aca="false">IF(($G$29-0.0001&lt;=C754)*AND(C754&lt;=$H$29+0.0001),gtc*POWER(gpa,gta*C754-gtb)+gtd,0)</f>
        <v>0</v>
      </c>
      <c r="F754" s="0" t="n">
        <f aca="false">IF(($K$29-0.0001&lt;=C754)*AND(C754&lt;=$L$29+0.0001),htc*POWER(hpa,hta*C754-htb)+htd,0)</f>
        <v>0</v>
      </c>
      <c r="G754" s="0" t="n">
        <v>0</v>
      </c>
      <c r="H754" s="0" t="n">
        <f aca="false">invf*D754</f>
        <v>0</v>
      </c>
      <c r="I754" s="0" t="n">
        <f aca="false">invg*E754</f>
        <v>0</v>
      </c>
      <c r="J754" s="0" t="n">
        <f aca="false">invh*F754</f>
        <v>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  <c r="Q754" s="0" t="n">
        <f aca="false">szogf*C754</f>
        <v>-0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POWER(fpa,fta*C755-ftb)+ftd,0)</f>
        <v>0</v>
      </c>
      <c r="E755" s="0" t="n">
        <f aca="false">IF(($G$29-0.0001&lt;=C755)*AND(C755&lt;=$H$29+0.0001),gtc*POWER(gpa,gta*C755-gtb)+gtd,0)</f>
        <v>0</v>
      </c>
      <c r="F755" s="0" t="n">
        <f aca="false">IF(($K$29-0.0001&lt;=C755)*AND(C755&lt;=$L$29+0.0001),htc*POWER(hpa,hta*C755-htb)+htd,0)</f>
        <v>0</v>
      </c>
      <c r="G755" s="0" t="n">
        <v>0</v>
      </c>
      <c r="H755" s="0" t="n">
        <f aca="false">invf*D755</f>
        <v>0</v>
      </c>
      <c r="I755" s="0" t="n">
        <f aca="false">invg*E755</f>
        <v>0</v>
      </c>
      <c r="J755" s="0" t="n">
        <f aca="false">invh*F755</f>
        <v>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  <c r="Q755" s="0" t="n">
        <f aca="false">szogf*C755</f>
        <v>-0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POWER(fpa,fta*C756-ftb)+ftd,0)</f>
        <v>0</v>
      </c>
      <c r="E756" s="0" t="n">
        <f aca="false">IF(($G$29-0.0001&lt;=C756)*AND(C756&lt;=$H$29+0.0001),gtc*POWER(gpa,gta*C756-gtb)+gtd,0)</f>
        <v>0</v>
      </c>
      <c r="F756" s="0" t="n">
        <f aca="false">IF(($K$29-0.0001&lt;=C756)*AND(C756&lt;=$L$29+0.0001),htc*POWER(hpa,hta*C756-htb)+htd,0)</f>
        <v>0</v>
      </c>
      <c r="G756" s="0" t="n">
        <v>0</v>
      </c>
      <c r="H756" s="0" t="n">
        <f aca="false">invf*D756</f>
        <v>0</v>
      </c>
      <c r="I756" s="0" t="n">
        <f aca="false">invg*E756</f>
        <v>0</v>
      </c>
      <c r="J756" s="0" t="n">
        <f aca="false">invh*F756</f>
        <v>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  <c r="Q756" s="0" t="n">
        <f aca="false">szogf*C756</f>
        <v>-0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POWER(fpa,fta*C757-ftb)+ftd,0)</f>
        <v>0</v>
      </c>
      <c r="E757" s="0" t="n">
        <f aca="false">IF(($G$29-0.0001&lt;=C757)*AND(C757&lt;=$H$29+0.0001),gtc*POWER(gpa,gta*C757-gtb)+gtd,0)</f>
        <v>0</v>
      </c>
      <c r="F757" s="0" t="n">
        <f aca="false">IF(($K$29-0.0001&lt;=C757)*AND(C757&lt;=$L$29+0.0001),htc*POWER(hpa,hta*C757-htb)+htd,0)</f>
        <v>0</v>
      </c>
      <c r="G757" s="0" t="n">
        <v>0</v>
      </c>
      <c r="H757" s="0" t="n">
        <f aca="false">invf*D757</f>
        <v>0</v>
      </c>
      <c r="I757" s="0" t="n">
        <f aca="false">invg*E757</f>
        <v>0</v>
      </c>
      <c r="J757" s="0" t="n">
        <f aca="false">invh*F757</f>
        <v>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  <c r="Q757" s="0" t="n">
        <f aca="false">szogf*C757</f>
        <v>-0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POWER(fpa,fta*C758-ftb)+ftd,0)</f>
        <v>0</v>
      </c>
      <c r="E758" s="0" t="n">
        <f aca="false">IF(($G$29-0.0001&lt;=C758)*AND(C758&lt;=$H$29+0.0001),gtc*POWER(gpa,gta*C758-gtb)+gtd,0)</f>
        <v>0</v>
      </c>
      <c r="F758" s="0" t="n">
        <f aca="false">IF(($K$29-0.0001&lt;=C758)*AND(C758&lt;=$L$29+0.0001),htc*POWER(hpa,hta*C758-htb)+htd,0)</f>
        <v>0</v>
      </c>
      <c r="G758" s="0" t="n">
        <v>0</v>
      </c>
      <c r="H758" s="0" t="n">
        <f aca="false">invf*D758</f>
        <v>0</v>
      </c>
      <c r="I758" s="0" t="n">
        <f aca="false">invg*E758</f>
        <v>0</v>
      </c>
      <c r="J758" s="0" t="n">
        <f aca="false">invh*F758</f>
        <v>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  <c r="Q758" s="0" t="n">
        <f aca="false">szogf*C758</f>
        <v>-0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POWER(fpa,fta*C759-ftb)+ftd,0)</f>
        <v>0</v>
      </c>
      <c r="E759" s="0" t="n">
        <f aca="false">IF(($G$29-0.0001&lt;=C759)*AND(C759&lt;=$H$29+0.0001),gtc*POWER(gpa,gta*C759-gtb)+gtd,0)</f>
        <v>0</v>
      </c>
      <c r="F759" s="0" t="n">
        <f aca="false">IF(($K$29-0.0001&lt;=C759)*AND(C759&lt;=$L$29+0.0001),htc*POWER(hpa,hta*C759-htb)+htd,0)</f>
        <v>0</v>
      </c>
      <c r="G759" s="0" t="n">
        <v>0</v>
      </c>
      <c r="H759" s="0" t="n">
        <f aca="false">invf*D759</f>
        <v>0</v>
      </c>
      <c r="I759" s="0" t="n">
        <f aca="false">invg*E759</f>
        <v>0</v>
      </c>
      <c r="J759" s="0" t="n">
        <f aca="false">invh*F759</f>
        <v>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  <c r="Q759" s="0" t="n">
        <f aca="false">szogf*C759</f>
        <v>-0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POWER(fpa,fta*C760-ftb)+ftd,0)</f>
        <v>0</v>
      </c>
      <c r="E760" s="0" t="n">
        <f aca="false">IF(($G$29-0.0001&lt;=C760)*AND(C760&lt;=$H$29+0.0001),gtc*POWER(gpa,gta*C760-gtb)+gtd,0)</f>
        <v>0</v>
      </c>
      <c r="F760" s="0" t="n">
        <f aca="false">IF(($K$29-0.0001&lt;=C760)*AND(C760&lt;=$L$29+0.0001),htc*POWER(hpa,hta*C760-htb)+htd,0)</f>
        <v>0</v>
      </c>
      <c r="G760" s="0" t="n">
        <v>0</v>
      </c>
      <c r="H760" s="0" t="n">
        <f aca="false">invf*D760</f>
        <v>0</v>
      </c>
      <c r="I760" s="0" t="n">
        <f aca="false">invg*E760</f>
        <v>0</v>
      </c>
      <c r="J760" s="0" t="n">
        <f aca="false">invh*F760</f>
        <v>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  <c r="Q760" s="0" t="n">
        <f aca="false">szogf*C760</f>
        <v>-0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POWER(fpa,fta*C761-ftb)+ftd,0)</f>
        <v>0</v>
      </c>
      <c r="E761" s="0" t="n">
        <f aca="false">IF(($G$29-0.0001&lt;=C761)*AND(C761&lt;=$H$29+0.0001),gtc*POWER(gpa,gta*C761-gtb)+gtd,0)</f>
        <v>0</v>
      </c>
      <c r="F761" s="0" t="n">
        <f aca="false">IF(($K$29-0.0001&lt;=C761)*AND(C761&lt;=$L$29+0.0001),htc*POWER(hpa,hta*C761-htb)+htd,0)</f>
        <v>0</v>
      </c>
      <c r="G761" s="0" t="n">
        <v>0</v>
      </c>
      <c r="H761" s="0" t="n">
        <f aca="false">invf*D761</f>
        <v>0</v>
      </c>
      <c r="I761" s="0" t="n">
        <f aca="false">invg*E761</f>
        <v>0</v>
      </c>
      <c r="J761" s="0" t="n">
        <f aca="false">invh*F761</f>
        <v>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  <c r="Q761" s="0" t="n">
        <f aca="false">szogf*C761</f>
        <v>-0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POWER(fpa,fta*C762-ftb)+ftd,0)</f>
        <v>0</v>
      </c>
      <c r="E762" s="0" t="n">
        <f aca="false">IF(($G$29-0.0001&lt;=C762)*AND(C762&lt;=$H$29+0.0001),gtc*POWER(gpa,gta*C762-gtb)+gtd,0)</f>
        <v>0</v>
      </c>
      <c r="F762" s="0" t="n">
        <f aca="false">IF(($K$29-0.0001&lt;=C762)*AND(C762&lt;=$L$29+0.0001),htc*POWER(hpa,hta*C762-htb)+htd,0)</f>
        <v>0</v>
      </c>
      <c r="G762" s="0" t="n">
        <v>0</v>
      </c>
      <c r="H762" s="0" t="n">
        <f aca="false">invf*D762</f>
        <v>0</v>
      </c>
      <c r="I762" s="0" t="n">
        <f aca="false">invg*E762</f>
        <v>0</v>
      </c>
      <c r="J762" s="0" t="n">
        <f aca="false">invh*F762</f>
        <v>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  <c r="Q762" s="0" t="n">
        <f aca="false">szogf*C762</f>
        <v>-0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POWER(fpa,fta*C763-ftb)+ftd,0)</f>
        <v>0</v>
      </c>
      <c r="E763" s="0" t="n">
        <f aca="false">IF(($G$29-0.0001&lt;=C763)*AND(C763&lt;=$H$29+0.0001),gtc*POWER(gpa,gta*C763-gtb)+gtd,0)</f>
        <v>0</v>
      </c>
      <c r="F763" s="0" t="n">
        <f aca="false">IF(($K$29-0.0001&lt;=C763)*AND(C763&lt;=$L$29+0.0001),htc*POWER(hpa,hta*C763-htb)+htd,0)</f>
        <v>0</v>
      </c>
      <c r="G763" s="0" t="n">
        <v>0</v>
      </c>
      <c r="H763" s="0" t="n">
        <f aca="false">invf*D763</f>
        <v>0</v>
      </c>
      <c r="I763" s="0" t="n">
        <f aca="false">invg*E763</f>
        <v>0</v>
      </c>
      <c r="J763" s="0" t="n">
        <f aca="false">invh*F763</f>
        <v>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  <c r="Q763" s="0" t="n">
        <f aca="false">szogf*C763</f>
        <v>-0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POWER(fpa,fta*C764-ftb)+ftd,0)</f>
        <v>0</v>
      </c>
      <c r="E764" s="0" t="n">
        <f aca="false">IF(($G$29-0.0001&lt;=C764)*AND(C764&lt;=$H$29+0.0001),gtc*POWER(gpa,gta*C764-gtb)+gtd,0)</f>
        <v>0</v>
      </c>
      <c r="F764" s="0" t="n">
        <f aca="false">IF(($K$29-0.0001&lt;=C764)*AND(C764&lt;=$L$29+0.0001),htc*POWER(hpa,hta*C764-htb)+htd,0)</f>
        <v>0</v>
      </c>
      <c r="G764" s="0" t="n">
        <v>0</v>
      </c>
      <c r="H764" s="0" t="n">
        <f aca="false">invf*D764</f>
        <v>0</v>
      </c>
      <c r="I764" s="0" t="n">
        <f aca="false">invg*E764</f>
        <v>0</v>
      </c>
      <c r="J764" s="0" t="n">
        <f aca="false">invh*F764</f>
        <v>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  <c r="Q764" s="0" t="n">
        <f aca="false">szogf*C764</f>
        <v>-0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POWER(fpa,fta*C765-ftb)+ftd,0)</f>
        <v>0</v>
      </c>
      <c r="E765" s="0" t="n">
        <f aca="false">IF(($G$29-0.0001&lt;=C765)*AND(C765&lt;=$H$29+0.0001),gtc*POWER(gpa,gta*C765-gtb)+gtd,0)</f>
        <v>0</v>
      </c>
      <c r="F765" s="0" t="n">
        <f aca="false">IF(($K$29-0.0001&lt;=C765)*AND(C765&lt;=$L$29+0.0001),htc*POWER(hpa,hta*C765-htb)+htd,0)</f>
        <v>0</v>
      </c>
      <c r="G765" s="0" t="n">
        <v>0</v>
      </c>
      <c r="H765" s="0" t="n">
        <f aca="false">invf*D765</f>
        <v>0</v>
      </c>
      <c r="I765" s="0" t="n">
        <f aca="false">invg*E765</f>
        <v>0</v>
      </c>
      <c r="J765" s="0" t="n">
        <f aca="false">invh*F765</f>
        <v>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  <c r="Q765" s="0" t="n">
        <f aca="false">szogf*C765</f>
        <v>-0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POWER(fpa,fta*C766-ftb)+ftd,0)</f>
        <v>0</v>
      </c>
      <c r="E766" s="0" t="n">
        <f aca="false">IF(($G$29-0.0001&lt;=C766)*AND(C766&lt;=$H$29+0.0001),gtc*POWER(gpa,gta*C766-gtb)+gtd,0)</f>
        <v>0</v>
      </c>
      <c r="F766" s="0" t="n">
        <f aca="false">IF(($K$29-0.0001&lt;=C766)*AND(C766&lt;=$L$29+0.0001),htc*POWER(hpa,hta*C766-htb)+htd,0)</f>
        <v>0</v>
      </c>
      <c r="G766" s="0" t="n">
        <v>0</v>
      </c>
      <c r="H766" s="0" t="n">
        <f aca="false">invf*D766</f>
        <v>0</v>
      </c>
      <c r="I766" s="0" t="n">
        <f aca="false">invg*E766</f>
        <v>0</v>
      </c>
      <c r="J766" s="0" t="n">
        <f aca="false">invh*F766</f>
        <v>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  <c r="Q766" s="0" t="n">
        <f aca="false">szogf*C766</f>
        <v>-0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POWER(fpa,fta*C767-ftb)+ftd,0)</f>
        <v>0</v>
      </c>
      <c r="E767" s="0" t="n">
        <f aca="false">IF(($G$29-0.0001&lt;=C767)*AND(C767&lt;=$H$29+0.0001),gtc*POWER(gpa,gta*C767-gtb)+gtd,0)</f>
        <v>0</v>
      </c>
      <c r="F767" s="0" t="n">
        <f aca="false">IF(($K$29-0.0001&lt;=C767)*AND(C767&lt;=$L$29+0.0001),htc*POWER(hpa,hta*C767-htb)+htd,0)</f>
        <v>0</v>
      </c>
      <c r="G767" s="0" t="n">
        <v>0</v>
      </c>
      <c r="H767" s="0" t="n">
        <f aca="false">invf*D767</f>
        <v>0</v>
      </c>
      <c r="I767" s="0" t="n">
        <f aca="false">invg*E767</f>
        <v>0</v>
      </c>
      <c r="J767" s="0" t="n">
        <f aca="false">invh*F767</f>
        <v>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  <c r="Q767" s="0" t="n">
        <f aca="false">szogf*C767</f>
        <v>-0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POWER(fpa,fta*C768-ftb)+ftd,0)</f>
        <v>0</v>
      </c>
      <c r="E768" s="0" t="n">
        <f aca="false">IF(($G$29-0.0001&lt;=C768)*AND(C768&lt;=$H$29+0.0001),gtc*POWER(gpa,gta*C768-gtb)+gtd,0)</f>
        <v>0</v>
      </c>
      <c r="F768" s="0" t="n">
        <f aca="false">IF(($K$29-0.0001&lt;=C768)*AND(C768&lt;=$L$29+0.0001),htc*POWER(hpa,hta*C768-htb)+htd,0)</f>
        <v>0</v>
      </c>
      <c r="G768" s="0" t="n">
        <v>0</v>
      </c>
      <c r="H768" s="0" t="n">
        <f aca="false">invf*D768</f>
        <v>0</v>
      </c>
      <c r="I768" s="0" t="n">
        <f aca="false">invg*E768</f>
        <v>0</v>
      </c>
      <c r="J768" s="0" t="n">
        <f aca="false">invh*F768</f>
        <v>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  <c r="Q768" s="0" t="n">
        <f aca="false">szogf*C768</f>
        <v>-0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POWER(fpa,fta*C769-ftb)+ftd,0)</f>
        <v>0</v>
      </c>
      <c r="E769" s="0" t="n">
        <f aca="false">IF(($G$29-0.0001&lt;=C769)*AND(C769&lt;=$H$29+0.0001),gtc*POWER(gpa,gta*C769-gtb)+gtd,0)</f>
        <v>0</v>
      </c>
      <c r="F769" s="0" t="n">
        <f aca="false">IF(($K$29-0.0001&lt;=C769)*AND(C769&lt;=$L$29+0.0001),htc*POWER(hpa,hta*C769-htb)+htd,0)</f>
        <v>0</v>
      </c>
      <c r="G769" s="0" t="n">
        <v>0</v>
      </c>
      <c r="H769" s="0" t="n">
        <f aca="false">invf*D769</f>
        <v>0</v>
      </c>
      <c r="I769" s="0" t="n">
        <f aca="false">invg*E769</f>
        <v>0</v>
      </c>
      <c r="J769" s="0" t="n">
        <f aca="false">invh*F769</f>
        <v>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  <c r="Q769" s="0" t="n">
        <f aca="false">szogf*C769</f>
        <v>-0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POWER(fpa,fta*C770-ftb)+ftd,0)</f>
        <v>0</v>
      </c>
      <c r="E770" s="0" t="n">
        <f aca="false">IF(($G$29-0.0001&lt;=C770)*AND(C770&lt;=$H$29+0.0001),gtc*POWER(gpa,gta*C770-gtb)+gtd,0)</f>
        <v>0</v>
      </c>
      <c r="F770" s="0" t="n">
        <f aca="false">IF(($K$29-0.0001&lt;=C770)*AND(C770&lt;=$L$29+0.0001),htc*POWER(hpa,hta*C770-htb)+htd,0)</f>
        <v>0</v>
      </c>
      <c r="G770" s="0" t="n">
        <v>0</v>
      </c>
      <c r="H770" s="0" t="n">
        <f aca="false">invf*D770</f>
        <v>0</v>
      </c>
      <c r="I770" s="0" t="n">
        <f aca="false">invg*E770</f>
        <v>0</v>
      </c>
      <c r="J770" s="0" t="n">
        <f aca="false">invh*F770</f>
        <v>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  <c r="Q770" s="0" t="n">
        <f aca="false">szogf*C770</f>
        <v>-0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POWER(fpa,fta*C771-ftb)+ftd,0)</f>
        <v>0</v>
      </c>
      <c r="E771" s="0" t="n">
        <f aca="false">IF(($G$29-0.0001&lt;=C771)*AND(C771&lt;=$H$29+0.0001),gtc*POWER(gpa,gta*C771-gtb)+gtd,0)</f>
        <v>0</v>
      </c>
      <c r="F771" s="0" t="n">
        <f aca="false">IF(($K$29-0.0001&lt;=C771)*AND(C771&lt;=$L$29+0.0001),htc*POWER(hpa,hta*C771-htb)+htd,0)</f>
        <v>0</v>
      </c>
      <c r="G771" s="0" t="n">
        <v>0</v>
      </c>
      <c r="H771" s="0" t="n">
        <f aca="false">invf*D771</f>
        <v>0</v>
      </c>
      <c r="I771" s="0" t="n">
        <f aca="false">invg*E771</f>
        <v>0</v>
      </c>
      <c r="J771" s="0" t="n">
        <f aca="false">invh*F771</f>
        <v>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  <c r="Q771" s="0" t="n">
        <f aca="false">szogf*C771</f>
        <v>-0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POWER(fpa,fta*C772-ftb)+ftd,0)</f>
        <v>0</v>
      </c>
      <c r="E772" s="0" t="n">
        <f aca="false">IF(($G$29-0.0001&lt;=C772)*AND(C772&lt;=$H$29+0.0001),gtc*POWER(gpa,gta*C772-gtb)+gtd,0)</f>
        <v>0</v>
      </c>
      <c r="F772" s="0" t="n">
        <f aca="false">IF(($K$29-0.0001&lt;=C772)*AND(C772&lt;=$L$29+0.0001),htc*POWER(hpa,hta*C772-htb)+htd,0)</f>
        <v>0</v>
      </c>
      <c r="G772" s="0" t="n">
        <v>0</v>
      </c>
      <c r="H772" s="0" t="n">
        <f aca="false">invf*D772</f>
        <v>0</v>
      </c>
      <c r="I772" s="0" t="n">
        <f aca="false">invg*E772</f>
        <v>0</v>
      </c>
      <c r="J772" s="0" t="n">
        <f aca="false">invh*F772</f>
        <v>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  <c r="Q772" s="0" t="n">
        <f aca="false">szogf*C772</f>
        <v>-0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POWER(fpa,fta*C773-ftb)+ftd,0)</f>
        <v>0</v>
      </c>
      <c r="E773" s="0" t="n">
        <f aca="false">IF(($G$29-0.0001&lt;=C773)*AND(C773&lt;=$H$29+0.0001),gtc*POWER(gpa,gta*C773-gtb)+gtd,0)</f>
        <v>0</v>
      </c>
      <c r="F773" s="0" t="n">
        <f aca="false">IF(($K$29-0.0001&lt;=C773)*AND(C773&lt;=$L$29+0.0001),htc*POWER(hpa,hta*C773-htb)+htd,0)</f>
        <v>0</v>
      </c>
      <c r="G773" s="0" t="n">
        <v>0</v>
      </c>
      <c r="H773" s="0" t="n">
        <f aca="false">invf*D773</f>
        <v>0</v>
      </c>
      <c r="I773" s="0" t="n">
        <f aca="false">invg*E773</f>
        <v>0</v>
      </c>
      <c r="J773" s="0" t="n">
        <f aca="false">invh*F773</f>
        <v>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  <c r="Q773" s="0" t="n">
        <f aca="false">szogf*C773</f>
        <v>-0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POWER(fpa,fta*C774-ftb)+ftd,0)</f>
        <v>0</v>
      </c>
      <c r="E774" s="0" t="n">
        <f aca="false">IF(($G$29-0.0001&lt;=C774)*AND(C774&lt;=$H$29+0.0001),gtc*POWER(gpa,gta*C774-gtb)+gtd,0)</f>
        <v>0</v>
      </c>
      <c r="F774" s="0" t="n">
        <f aca="false">IF(($K$29-0.0001&lt;=C774)*AND(C774&lt;=$L$29+0.0001),htc*POWER(hpa,hta*C774-htb)+htd,0)</f>
        <v>0</v>
      </c>
      <c r="G774" s="0" t="n">
        <v>0</v>
      </c>
      <c r="H774" s="0" t="n">
        <f aca="false">invf*D774</f>
        <v>0</v>
      </c>
      <c r="I774" s="0" t="n">
        <f aca="false">invg*E774</f>
        <v>0</v>
      </c>
      <c r="J774" s="0" t="n">
        <f aca="false">invh*F774</f>
        <v>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  <c r="Q774" s="0" t="n">
        <f aca="false">szogf*C774</f>
        <v>-0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POWER(fpa,fta*C775-ftb)+ftd,0)</f>
        <v>0</v>
      </c>
      <c r="E775" s="0" t="n">
        <f aca="false">IF(($G$29-0.0001&lt;=C775)*AND(C775&lt;=$H$29+0.0001),gtc*POWER(gpa,gta*C775-gtb)+gtd,0)</f>
        <v>0</v>
      </c>
      <c r="F775" s="0" t="n">
        <f aca="false">IF(($K$29-0.0001&lt;=C775)*AND(C775&lt;=$L$29+0.0001),htc*POWER(hpa,hta*C775-htb)+htd,0)</f>
        <v>0</v>
      </c>
      <c r="G775" s="0" t="n">
        <v>0</v>
      </c>
      <c r="H775" s="0" t="n">
        <f aca="false">invf*D775</f>
        <v>0</v>
      </c>
      <c r="I775" s="0" t="n">
        <f aca="false">invg*E775</f>
        <v>0</v>
      </c>
      <c r="J775" s="0" t="n">
        <f aca="false">invh*F775</f>
        <v>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  <c r="Q775" s="0" t="n">
        <f aca="false">szogf*C775</f>
        <v>-0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POWER(fpa,fta*C776-ftb)+ftd,0)</f>
        <v>0</v>
      </c>
      <c r="E776" s="0" t="n">
        <f aca="false">IF(($G$29-0.0001&lt;=C776)*AND(C776&lt;=$H$29+0.0001),gtc*POWER(gpa,gta*C776-gtb)+gtd,0)</f>
        <v>0</v>
      </c>
      <c r="F776" s="0" t="n">
        <f aca="false">IF(($K$29-0.0001&lt;=C776)*AND(C776&lt;=$L$29+0.0001),htc*POWER(hpa,hta*C776-htb)+htd,0)</f>
        <v>0</v>
      </c>
      <c r="G776" s="0" t="n">
        <v>0</v>
      </c>
      <c r="H776" s="0" t="n">
        <f aca="false">invf*D776</f>
        <v>0</v>
      </c>
      <c r="I776" s="0" t="n">
        <f aca="false">invg*E776</f>
        <v>0</v>
      </c>
      <c r="J776" s="0" t="n">
        <f aca="false">invh*F776</f>
        <v>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  <c r="Q776" s="0" t="n">
        <f aca="false">szogf*C776</f>
        <v>-0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POWER(fpa,fta*C777-ftb)+ftd,0)</f>
        <v>0</v>
      </c>
      <c r="E777" s="0" t="n">
        <f aca="false">IF(($G$29-0.0001&lt;=C777)*AND(C777&lt;=$H$29+0.0001),gtc*POWER(gpa,gta*C777-gtb)+gtd,0)</f>
        <v>0</v>
      </c>
      <c r="F777" s="0" t="n">
        <f aca="false">IF(($K$29-0.0001&lt;=C777)*AND(C777&lt;=$L$29+0.0001),htc*POWER(hpa,hta*C777-htb)+htd,0)</f>
        <v>0</v>
      </c>
      <c r="G777" s="0" t="n">
        <v>0</v>
      </c>
      <c r="H777" s="0" t="n">
        <f aca="false">invf*D777</f>
        <v>0</v>
      </c>
      <c r="I777" s="0" t="n">
        <f aca="false">invg*E777</f>
        <v>0</v>
      </c>
      <c r="J777" s="0" t="n">
        <f aca="false">invh*F777</f>
        <v>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  <c r="Q777" s="0" t="n">
        <f aca="false">szogf*C777</f>
        <v>-0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POWER(fpa,fta*C778-ftb)+ftd,0)</f>
        <v>0</v>
      </c>
      <c r="E778" s="0" t="n">
        <f aca="false">IF(($G$29-0.0001&lt;=C778)*AND(C778&lt;=$H$29+0.0001),gtc*POWER(gpa,gta*C778-gtb)+gtd,0)</f>
        <v>0</v>
      </c>
      <c r="F778" s="0" t="n">
        <f aca="false">IF(($K$29-0.0001&lt;=C778)*AND(C778&lt;=$L$29+0.0001),htc*POWER(hpa,hta*C778-htb)+htd,0)</f>
        <v>0</v>
      </c>
      <c r="G778" s="0" t="n">
        <v>0</v>
      </c>
      <c r="H778" s="0" t="n">
        <f aca="false">invf*D778</f>
        <v>0</v>
      </c>
      <c r="I778" s="0" t="n">
        <f aca="false">invg*E778</f>
        <v>0</v>
      </c>
      <c r="J778" s="0" t="n">
        <f aca="false">invh*F778</f>
        <v>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  <c r="Q778" s="0" t="n">
        <f aca="false">szogf*C778</f>
        <v>-0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POWER(fpa,fta*C779-ftb)+ftd,0)</f>
        <v>0</v>
      </c>
      <c r="E779" s="0" t="n">
        <f aca="false">IF(($G$29-0.0001&lt;=C779)*AND(C779&lt;=$H$29+0.0001),gtc*POWER(gpa,gta*C779-gtb)+gtd,0)</f>
        <v>0</v>
      </c>
      <c r="F779" s="0" t="n">
        <f aca="false">IF(($K$29-0.0001&lt;=C779)*AND(C779&lt;=$L$29+0.0001),htc*POWER(hpa,hta*C779-htb)+htd,0)</f>
        <v>0</v>
      </c>
      <c r="G779" s="0" t="n">
        <v>0</v>
      </c>
      <c r="H779" s="0" t="n">
        <f aca="false">invf*D779</f>
        <v>0</v>
      </c>
      <c r="I779" s="0" t="n">
        <f aca="false">invg*E779</f>
        <v>0</v>
      </c>
      <c r="J779" s="0" t="n">
        <f aca="false">invh*F779</f>
        <v>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  <c r="Q779" s="0" t="n">
        <f aca="false">szogf*C779</f>
        <v>-0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POWER(fpa,fta*C780-ftb)+ftd,0)</f>
        <v>0</v>
      </c>
      <c r="E780" s="0" t="n">
        <f aca="false">IF(($G$29-0.0001&lt;=C780)*AND(C780&lt;=$H$29+0.0001),gtc*POWER(gpa,gta*C780-gtb)+gtd,0)</f>
        <v>0</v>
      </c>
      <c r="F780" s="0" t="n">
        <f aca="false">IF(($K$29-0.0001&lt;=C780)*AND(C780&lt;=$L$29+0.0001),htc*POWER(hpa,hta*C780-htb)+htd,0)</f>
        <v>0</v>
      </c>
      <c r="G780" s="0" t="n">
        <v>0</v>
      </c>
      <c r="H780" s="0" t="n">
        <f aca="false">invf*D780</f>
        <v>0</v>
      </c>
      <c r="I780" s="0" t="n">
        <f aca="false">invg*E780</f>
        <v>0</v>
      </c>
      <c r="J780" s="0" t="n">
        <f aca="false">invh*F780</f>
        <v>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  <c r="Q780" s="0" t="n">
        <f aca="false">szogf*C780</f>
        <v>-0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POWER(fpa,fta*C781-ftb)+ftd,0)</f>
        <v>0</v>
      </c>
      <c r="E781" s="0" t="n">
        <f aca="false">IF(($G$29-0.0001&lt;=C781)*AND(C781&lt;=$H$29+0.0001),gtc*POWER(gpa,gta*C781-gtb)+gtd,0)</f>
        <v>0</v>
      </c>
      <c r="F781" s="0" t="n">
        <f aca="false">IF(($K$29-0.0001&lt;=C781)*AND(C781&lt;=$L$29+0.0001),htc*POWER(hpa,hta*C781-htb)+htd,0)</f>
        <v>0</v>
      </c>
      <c r="G781" s="0" t="n">
        <v>0</v>
      </c>
      <c r="H781" s="0" t="n">
        <f aca="false">invf*D781</f>
        <v>0</v>
      </c>
      <c r="I781" s="0" t="n">
        <f aca="false">invg*E781</f>
        <v>0</v>
      </c>
      <c r="J781" s="0" t="n">
        <f aca="false">invh*F781</f>
        <v>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  <c r="Q781" s="0" t="n">
        <f aca="false">szogf*C781</f>
        <v>-0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POWER(fpa,fta*C782-ftb)+ftd,0)</f>
        <v>0</v>
      </c>
      <c r="E782" s="0" t="n">
        <f aca="false">IF(($G$29-0.0001&lt;=C782)*AND(C782&lt;=$H$29+0.0001),gtc*POWER(gpa,gta*C782-gtb)+gtd,0)</f>
        <v>0</v>
      </c>
      <c r="F782" s="0" t="n">
        <f aca="false">IF(($K$29-0.0001&lt;=C782)*AND(C782&lt;=$L$29+0.0001),htc*POWER(hpa,hta*C782-htb)+htd,0)</f>
        <v>0</v>
      </c>
      <c r="G782" s="0" t="n">
        <v>0</v>
      </c>
      <c r="H782" s="0" t="n">
        <f aca="false">invf*D782</f>
        <v>0</v>
      </c>
      <c r="I782" s="0" t="n">
        <f aca="false">invg*E782</f>
        <v>0</v>
      </c>
      <c r="J782" s="0" t="n">
        <f aca="false">invh*F782</f>
        <v>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  <c r="Q782" s="0" t="n">
        <f aca="false">szogf*C782</f>
        <v>-0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POWER(fpa,fta*C783-ftb)+ftd,0)</f>
        <v>0</v>
      </c>
      <c r="E783" s="0" t="n">
        <f aca="false">IF(($G$29-0.0001&lt;=C783)*AND(C783&lt;=$H$29+0.0001),gtc*POWER(gpa,gta*C783-gtb)+gtd,0)</f>
        <v>0</v>
      </c>
      <c r="F783" s="0" t="n">
        <f aca="false">IF(($K$29-0.0001&lt;=C783)*AND(C783&lt;=$L$29+0.0001),htc*POWER(hpa,hta*C783-htb)+htd,0)</f>
        <v>0</v>
      </c>
      <c r="G783" s="0" t="n">
        <v>0</v>
      </c>
      <c r="H783" s="0" t="n">
        <f aca="false">invf*D783</f>
        <v>0</v>
      </c>
      <c r="I783" s="0" t="n">
        <f aca="false">invg*E783</f>
        <v>0</v>
      </c>
      <c r="J783" s="0" t="n">
        <f aca="false">invh*F783</f>
        <v>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  <c r="Q783" s="0" t="n">
        <f aca="false">szogf*C783</f>
        <v>-0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POWER(fpa,fta*C784-ftb)+ftd,0)</f>
        <v>0</v>
      </c>
      <c r="E784" s="0" t="n">
        <f aca="false">IF(($G$29-0.0001&lt;=C784)*AND(C784&lt;=$H$29+0.0001),gtc*POWER(gpa,gta*C784-gtb)+gtd,0)</f>
        <v>0</v>
      </c>
      <c r="F784" s="0" t="n">
        <f aca="false">IF(($K$29-0.0001&lt;=C784)*AND(C784&lt;=$L$29+0.0001),htc*POWER(hpa,hta*C784-htb)+htd,0)</f>
        <v>0</v>
      </c>
      <c r="G784" s="0" t="n">
        <v>0</v>
      </c>
      <c r="H784" s="0" t="n">
        <f aca="false">invf*D784</f>
        <v>0</v>
      </c>
      <c r="I784" s="0" t="n">
        <f aca="false">invg*E784</f>
        <v>0</v>
      </c>
      <c r="J784" s="0" t="n">
        <f aca="false">invh*F784</f>
        <v>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  <c r="Q784" s="0" t="n">
        <f aca="false">szogf*C784</f>
        <v>-0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POWER(fpa,fta*C785-ftb)+ftd,0)</f>
        <v>0</v>
      </c>
      <c r="E785" s="0" t="n">
        <f aca="false">IF(($G$29-0.0001&lt;=C785)*AND(C785&lt;=$H$29+0.0001),gtc*POWER(gpa,gta*C785-gtb)+gtd,0)</f>
        <v>0</v>
      </c>
      <c r="F785" s="0" t="n">
        <f aca="false">IF(($K$29-0.0001&lt;=C785)*AND(C785&lt;=$L$29+0.0001),htc*POWER(hpa,hta*C785-htb)+htd,0)</f>
        <v>0</v>
      </c>
      <c r="G785" s="0" t="n">
        <v>0</v>
      </c>
      <c r="H785" s="0" t="n">
        <f aca="false">invf*D785</f>
        <v>0</v>
      </c>
      <c r="I785" s="0" t="n">
        <f aca="false">invg*E785</f>
        <v>0</v>
      </c>
      <c r="J785" s="0" t="n">
        <f aca="false">invh*F785</f>
        <v>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  <c r="Q785" s="0" t="n">
        <f aca="false">szogf*C785</f>
        <v>-0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POWER(fpa,fta*C786-ftb)+ftd,0)</f>
        <v>0</v>
      </c>
      <c r="E786" s="0" t="n">
        <f aca="false">IF(($G$29-0.0001&lt;=C786)*AND(C786&lt;=$H$29+0.0001),gtc*POWER(gpa,gta*C786-gtb)+gtd,0)</f>
        <v>0</v>
      </c>
      <c r="F786" s="0" t="n">
        <f aca="false">IF(($K$29-0.0001&lt;=C786)*AND(C786&lt;=$L$29+0.0001),htc*POWER(hpa,hta*C786-htb)+htd,0)</f>
        <v>0</v>
      </c>
      <c r="G786" s="0" t="n">
        <v>0</v>
      </c>
      <c r="H786" s="0" t="n">
        <f aca="false">invf*D786</f>
        <v>0</v>
      </c>
      <c r="I786" s="0" t="n">
        <f aca="false">invg*E786</f>
        <v>0</v>
      </c>
      <c r="J786" s="0" t="n">
        <f aca="false">invh*F786</f>
        <v>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  <c r="Q786" s="0" t="n">
        <f aca="false">szogf*C786</f>
        <v>-0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POWER(fpa,fta*C787-ftb)+ftd,0)</f>
        <v>0</v>
      </c>
      <c r="E787" s="0" t="n">
        <f aca="false">IF(($G$29-0.0001&lt;=C787)*AND(C787&lt;=$H$29+0.0001),gtc*POWER(gpa,gta*C787-gtb)+gtd,0)</f>
        <v>0</v>
      </c>
      <c r="F787" s="0" t="n">
        <f aca="false">IF(($K$29-0.0001&lt;=C787)*AND(C787&lt;=$L$29+0.0001),htc*POWER(hpa,hta*C787-htb)+htd,0)</f>
        <v>0</v>
      </c>
      <c r="G787" s="0" t="n">
        <v>0</v>
      </c>
      <c r="H787" s="0" t="n">
        <f aca="false">invf*D787</f>
        <v>0</v>
      </c>
      <c r="I787" s="0" t="n">
        <f aca="false">invg*E787</f>
        <v>0</v>
      </c>
      <c r="J787" s="0" t="n">
        <f aca="false">invh*F787</f>
        <v>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  <c r="Q787" s="0" t="n">
        <f aca="false">szogf*C787</f>
        <v>-0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POWER(fpa,fta*C788-ftb)+ftd,0)</f>
        <v>0</v>
      </c>
      <c r="E788" s="0" t="n">
        <f aca="false">IF(($G$29-0.0001&lt;=C788)*AND(C788&lt;=$H$29+0.0001),gtc*POWER(gpa,gta*C788-gtb)+gtd,0)</f>
        <v>0</v>
      </c>
      <c r="F788" s="0" t="n">
        <f aca="false">IF(($K$29-0.0001&lt;=C788)*AND(C788&lt;=$L$29+0.0001),htc*POWER(hpa,hta*C788-htb)+htd,0)</f>
        <v>0</v>
      </c>
      <c r="G788" s="0" t="n">
        <v>0</v>
      </c>
      <c r="H788" s="0" t="n">
        <f aca="false">invf*D788</f>
        <v>0</v>
      </c>
      <c r="I788" s="0" t="n">
        <f aca="false">invg*E788</f>
        <v>0</v>
      </c>
      <c r="J788" s="0" t="n">
        <f aca="false">invh*F788</f>
        <v>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  <c r="Q788" s="0" t="n">
        <f aca="false">szogf*C788</f>
        <v>-0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POWER(fpa,fta*C789-ftb)+ftd,0)</f>
        <v>0</v>
      </c>
      <c r="E789" s="0" t="n">
        <f aca="false">IF(($G$29-0.0001&lt;=C789)*AND(C789&lt;=$H$29+0.0001),gtc*POWER(gpa,gta*C789-gtb)+gtd,0)</f>
        <v>0</v>
      </c>
      <c r="F789" s="0" t="n">
        <f aca="false">IF(($K$29-0.0001&lt;=C789)*AND(C789&lt;=$L$29+0.0001),htc*POWER(hpa,hta*C789-htb)+htd,0)</f>
        <v>0</v>
      </c>
      <c r="G789" s="0" t="n">
        <v>0</v>
      </c>
      <c r="H789" s="0" t="n">
        <f aca="false">invf*D789</f>
        <v>0</v>
      </c>
      <c r="I789" s="0" t="n">
        <f aca="false">invg*E789</f>
        <v>0</v>
      </c>
      <c r="J789" s="0" t="n">
        <f aca="false">invh*F789</f>
        <v>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  <c r="Q789" s="0" t="n">
        <f aca="false">szogf*C789</f>
        <v>-0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POWER(fpa,fta*C790-ftb)+ftd,0)</f>
        <v>0.0312499999999935</v>
      </c>
      <c r="E790" s="0" t="n">
        <f aca="false">IF(($G$29-0.0001&lt;=C790)*AND(C790&lt;=$H$29+0.0001),gtc*POWER(gpa,gta*C790-gtb)+gtd,0)</f>
        <v>0</v>
      </c>
      <c r="F790" s="0" t="n">
        <f aca="false">IF(($K$29-0.0001&lt;=C790)*AND(C790&lt;=$L$29+0.0001),htc*POWER(hpa,hta*C790-htb)+htd,0)</f>
        <v>0</v>
      </c>
      <c r="G790" s="0" t="n">
        <v>0</v>
      </c>
      <c r="H790" s="0" t="n">
        <f aca="false">invf*D790</f>
        <v>0</v>
      </c>
      <c r="I790" s="0" t="n">
        <f aca="false">invg*E790</f>
        <v>0</v>
      </c>
      <c r="J790" s="0" t="n">
        <f aca="false">invh*F790</f>
        <v>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  <c r="Q790" s="0" t="n">
        <f aca="false">szogf*C790</f>
        <v>-0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POWER(fpa,fta*C791-ftb)+ftd,0)</f>
        <v>0.0316862337434318</v>
      </c>
      <c r="E791" s="0" t="n">
        <f aca="false">IF(($G$29-0.0001&lt;=C791)*AND(C791&lt;=$H$29+0.0001),gtc*POWER(gpa,gta*C791-gtb)+gtd,0)</f>
        <v>0</v>
      </c>
      <c r="F791" s="0" t="n">
        <f aca="false">IF(($K$29-0.0001&lt;=C791)*AND(C791&lt;=$L$29+0.0001),htc*POWER(hpa,hta*C791-htb)+htd,0)</f>
        <v>0</v>
      </c>
      <c r="G791" s="0" t="n">
        <v>0</v>
      </c>
      <c r="H791" s="0" t="n">
        <f aca="false">invf*D791</f>
        <v>0</v>
      </c>
      <c r="I791" s="0" t="n">
        <f aca="false">invg*E791</f>
        <v>0</v>
      </c>
      <c r="J791" s="0" t="n">
        <f aca="false">invh*F791</f>
        <v>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  <c r="Q791" s="0" t="n">
        <f aca="false">szogf*C791</f>
        <v>-0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POWER(fpa,fta*C792-ftb)+ftd,0)</f>
        <v>0.0321285570829954</v>
      </c>
      <c r="E792" s="0" t="n">
        <f aca="false">IF(($G$29-0.0001&lt;=C792)*AND(C792&lt;=$H$29+0.0001),gtc*POWER(gpa,gta*C792-gtb)+gtd,0)</f>
        <v>0</v>
      </c>
      <c r="F792" s="0" t="n">
        <f aca="false">IF(($K$29-0.0001&lt;=C792)*AND(C792&lt;=$L$29+0.0001),htc*POWER(hpa,hta*C792-htb)+htd,0)</f>
        <v>0</v>
      </c>
      <c r="G792" s="0" t="n">
        <v>0</v>
      </c>
      <c r="H792" s="0" t="n">
        <f aca="false">invf*D792</f>
        <v>0</v>
      </c>
      <c r="I792" s="0" t="n">
        <f aca="false">invg*E792</f>
        <v>0</v>
      </c>
      <c r="J792" s="0" t="n">
        <f aca="false">invh*F792</f>
        <v>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  <c r="Q792" s="0" t="n">
        <f aca="false">szogf*C792</f>
        <v>-0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POWER(fpa,fta*C793-ftb)+ftd,0)</f>
        <v>0.0325770550262783</v>
      </c>
      <c r="E793" s="0" t="n">
        <f aca="false">IF(($G$29-0.0001&lt;=C793)*AND(C793&lt;=$H$29+0.0001),gtc*POWER(gpa,gta*C793-gtb)+gtd,0)</f>
        <v>0</v>
      </c>
      <c r="F793" s="0" t="n">
        <f aca="false">IF(($K$29-0.0001&lt;=C793)*AND(C793&lt;=$L$29+0.0001),htc*POWER(hpa,hta*C793-htb)+htd,0)</f>
        <v>0</v>
      </c>
      <c r="G793" s="0" t="n">
        <v>0</v>
      </c>
      <c r="H793" s="0" t="n">
        <f aca="false">invf*D793</f>
        <v>0</v>
      </c>
      <c r="I793" s="0" t="n">
        <f aca="false">invg*E793</f>
        <v>0</v>
      </c>
      <c r="J793" s="0" t="n">
        <f aca="false">invh*F793</f>
        <v>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  <c r="Q793" s="0" t="n">
        <f aca="false">szogf*C793</f>
        <v>-0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POWER(fpa,fta*C794-ftb)+ftd,0)</f>
        <v>0.0330318137675363</v>
      </c>
      <c r="E794" s="0" t="n">
        <f aca="false">IF(($G$29-0.0001&lt;=C794)*AND(C794&lt;=$H$29+0.0001),gtc*POWER(gpa,gta*C794-gtb)+gtd,0)</f>
        <v>0</v>
      </c>
      <c r="F794" s="0" t="n">
        <f aca="false">IF(($K$29-0.0001&lt;=C794)*AND(C794&lt;=$L$29+0.0001),htc*POWER(hpa,hta*C794-htb)+htd,0)</f>
        <v>0</v>
      </c>
      <c r="G794" s="0" t="n">
        <v>0</v>
      </c>
      <c r="H794" s="0" t="n">
        <f aca="false">invf*D794</f>
        <v>0</v>
      </c>
      <c r="I794" s="0" t="n">
        <f aca="false">invg*E794</f>
        <v>0</v>
      </c>
      <c r="J794" s="0" t="n">
        <f aca="false">invh*F794</f>
        <v>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  <c r="Q794" s="0" t="n">
        <f aca="false">szogf*C794</f>
        <v>-0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POWER(fpa,fta*C795-ftb)+ftd,0)</f>
        <v>0.0334929207042522</v>
      </c>
      <c r="E795" s="0" t="n">
        <f aca="false">IF(($G$29-0.0001&lt;=C795)*AND(C795&lt;=$H$29+0.0001),gtc*POWER(gpa,gta*C795-gtb)+gtd,0)</f>
        <v>0</v>
      </c>
      <c r="F795" s="0" t="n">
        <f aca="false">IF(($K$29-0.0001&lt;=C795)*AND(C795&lt;=$L$29+0.0001),htc*POWER(hpa,hta*C795-htb)+htd,0)</f>
        <v>0</v>
      </c>
      <c r="G795" s="0" t="n">
        <v>0</v>
      </c>
      <c r="H795" s="0" t="n">
        <f aca="false">invf*D795</f>
        <v>0</v>
      </c>
      <c r="I795" s="0" t="n">
        <f aca="false">invg*E795</f>
        <v>0</v>
      </c>
      <c r="J795" s="0" t="n">
        <f aca="false">invh*F795</f>
        <v>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  <c r="Q795" s="0" t="n">
        <f aca="false">szogf*C795</f>
        <v>-0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POWER(fpa,fta*C796-ftb)+ftd,0)</f>
        <v>0.0339604644539323</v>
      </c>
      <c r="E796" s="0" t="n">
        <f aca="false">IF(($G$29-0.0001&lt;=C796)*AND(C796&lt;=$H$29+0.0001),gtc*POWER(gpa,gta*C796-gtb)+gtd,0)</f>
        <v>0</v>
      </c>
      <c r="F796" s="0" t="n">
        <f aca="false">IF(($K$29-0.0001&lt;=C796)*AND(C796&lt;=$L$29+0.0001),htc*POWER(hpa,hta*C796-htb)+htd,0)</f>
        <v>0</v>
      </c>
      <c r="G796" s="0" t="n">
        <v>0</v>
      </c>
      <c r="H796" s="0" t="n">
        <f aca="false">invf*D796</f>
        <v>0</v>
      </c>
      <c r="I796" s="0" t="n">
        <f aca="false">invg*E796</f>
        <v>0</v>
      </c>
      <c r="J796" s="0" t="n">
        <f aca="false">invh*F796</f>
        <v>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  <c r="Q796" s="0" t="n">
        <f aca="false">szogf*C796</f>
        <v>-0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POWER(fpa,fta*C797-ftb)+ftd,0)</f>
        <v>0.0344345348711369</v>
      </c>
      <c r="E797" s="0" t="n">
        <f aca="false">IF(($G$29-0.0001&lt;=C797)*AND(C797&lt;=$H$29+0.0001),gtc*POWER(gpa,gta*C797-gtb)+gtd,0)</f>
        <v>0</v>
      </c>
      <c r="F797" s="0" t="n">
        <f aca="false">IF(($K$29-0.0001&lt;=C797)*AND(C797&lt;=$L$29+0.0001),htc*POWER(hpa,hta*C797-htb)+htd,0)</f>
        <v>0</v>
      </c>
      <c r="G797" s="0" t="n">
        <v>0</v>
      </c>
      <c r="H797" s="0" t="n">
        <f aca="false">invf*D797</f>
        <v>0</v>
      </c>
      <c r="I797" s="0" t="n">
        <f aca="false">invg*E797</f>
        <v>0</v>
      </c>
      <c r="J797" s="0" t="n">
        <f aca="false">invh*F797</f>
        <v>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  <c r="Q797" s="0" t="n">
        <f aca="false">szogf*C797</f>
        <v>-0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POWER(fpa,fta*C798-ftb)+ftd,0)</f>
        <v>0.0349152230647496</v>
      </c>
      <c r="E798" s="0" t="n">
        <f aca="false">IF(($G$29-0.0001&lt;=C798)*AND(C798&lt;=$H$29+0.0001),gtc*POWER(gpa,gta*C798-gtb)+gtd,0)</f>
        <v>0</v>
      </c>
      <c r="F798" s="0" t="n">
        <f aca="false">IF(($K$29-0.0001&lt;=C798)*AND(C798&lt;=$L$29+0.0001),htc*POWER(hpa,hta*C798-htb)+htd,0)</f>
        <v>0</v>
      </c>
      <c r="G798" s="0" t="n">
        <v>0</v>
      </c>
      <c r="H798" s="0" t="n">
        <f aca="false">invf*D798</f>
        <v>0</v>
      </c>
      <c r="I798" s="0" t="n">
        <f aca="false">invg*E798</f>
        <v>0</v>
      </c>
      <c r="J798" s="0" t="n">
        <f aca="false">invh*F798</f>
        <v>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  <c r="Q798" s="0" t="n">
        <f aca="false">szogf*C798</f>
        <v>-0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POWER(fpa,fta*C799-ftb)+ftd,0)</f>
        <v>0.0354026214154864</v>
      </c>
      <c r="E799" s="0" t="n">
        <f aca="false">IF(($G$29-0.0001&lt;=C799)*AND(C799&lt;=$H$29+0.0001),gtc*POWER(gpa,gta*C799-gtb)+gtd,0)</f>
        <v>0</v>
      </c>
      <c r="F799" s="0" t="n">
        <f aca="false">IF(($K$29-0.0001&lt;=C799)*AND(C799&lt;=$L$29+0.0001),htc*POWER(hpa,hta*C799-htb)+htd,0)</f>
        <v>0</v>
      </c>
      <c r="G799" s="0" t="n">
        <v>0</v>
      </c>
      <c r="H799" s="0" t="n">
        <f aca="false">invf*D799</f>
        <v>0</v>
      </c>
      <c r="I799" s="0" t="n">
        <f aca="false">invg*E799</f>
        <v>0</v>
      </c>
      <c r="J799" s="0" t="n">
        <f aca="false">invh*F799</f>
        <v>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  <c r="Q799" s="0" t="n">
        <f aca="false">szogf*C799</f>
        <v>-0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POWER(fpa,fta*C800-ftb)+ftd,0)</f>
        <v>0.0358968235936499</v>
      </c>
      <c r="E800" s="0" t="n">
        <f aca="false">IF(($G$29-0.0001&lt;=C800)*AND(C800&lt;=$H$29+0.0001),gtc*POWER(gpa,gta*C800-gtb)+gtd,0)</f>
        <v>0</v>
      </c>
      <c r="F800" s="0" t="n">
        <f aca="false">IF(($K$29-0.0001&lt;=C800)*AND(C800&lt;=$L$29+0.0001),htc*POWER(hpa,hta*C800-htb)+htd,0)</f>
        <v>0</v>
      </c>
      <c r="G800" s="0" t="n">
        <v>0</v>
      </c>
      <c r="H800" s="0" t="n">
        <f aca="false">invf*D800</f>
        <v>0</v>
      </c>
      <c r="I800" s="0" t="n">
        <f aca="false">invg*E800</f>
        <v>0</v>
      </c>
      <c r="J800" s="0" t="n">
        <f aca="false">invh*F800</f>
        <v>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  <c r="Q800" s="0" t="n">
        <f aca="false">szogf*C800</f>
        <v>-0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POWER(fpa,fta*C801-ftb)+ftd,0)</f>
        <v>0.0363979245771317</v>
      </c>
      <c r="E801" s="0" t="n">
        <f aca="false">IF(($G$29-0.0001&lt;=C801)*AND(C801&lt;=$H$29+0.0001),gtc*POWER(gpa,gta*C801-gtb)+gtd,0)</f>
        <v>0</v>
      </c>
      <c r="F801" s="0" t="n">
        <f aca="false">IF(($K$29-0.0001&lt;=C801)*AND(C801&lt;=$L$29+0.0001),htc*POWER(hpa,hta*C801-htb)+htd,0)</f>
        <v>0</v>
      </c>
      <c r="G801" s="0" t="n">
        <v>0</v>
      </c>
      <c r="H801" s="0" t="n">
        <f aca="false">invf*D801</f>
        <v>0</v>
      </c>
      <c r="I801" s="0" t="n">
        <f aca="false">invg*E801</f>
        <v>0</v>
      </c>
      <c r="J801" s="0" t="n">
        <f aca="false">invh*F801</f>
        <v>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  <c r="Q801" s="0" t="n">
        <f aca="false">szogf*C801</f>
        <v>-0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POWER(fpa,fta*C802-ftb)+ftd,0)</f>
        <v>0.0369060206696652</v>
      </c>
      <c r="E802" s="0" t="n">
        <f aca="false">IF(($G$29-0.0001&lt;=C802)*AND(C802&lt;=$H$29+0.0001),gtc*POWER(gpa,gta*C802-gtb)+gtd,0)</f>
        <v>0</v>
      </c>
      <c r="F802" s="0" t="n">
        <f aca="false">IF(($K$29-0.0001&lt;=C802)*AND(C802&lt;=$L$29+0.0001),htc*POWER(hpa,hta*C802-htb)+htd,0)</f>
        <v>0</v>
      </c>
      <c r="G802" s="0" t="n">
        <v>0</v>
      </c>
      <c r="H802" s="0" t="n">
        <f aca="false">invf*D802</f>
        <v>0</v>
      </c>
      <c r="I802" s="0" t="n">
        <f aca="false">invg*E802</f>
        <v>0</v>
      </c>
      <c r="J802" s="0" t="n">
        <f aca="false">invh*F802</f>
        <v>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  <c r="Q802" s="0" t="n">
        <f aca="false">szogf*C802</f>
        <v>-0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POWER(fpa,fta*C803-ftb)+ftd,0)</f>
        <v>0.0374212095193337</v>
      </c>
      <c r="E803" s="0" t="n">
        <f aca="false">IF(($G$29-0.0001&lt;=C803)*AND(C803&lt;=$H$29+0.0001),gtc*POWER(gpa,gta*C803-gtb)+gtd,0)</f>
        <v>0</v>
      </c>
      <c r="F803" s="0" t="n">
        <f aca="false">IF(($K$29-0.0001&lt;=C803)*AND(C803&lt;=$L$29+0.0001),htc*POWER(hpa,hta*C803-htb)+htd,0)</f>
        <v>0</v>
      </c>
      <c r="G803" s="0" t="n">
        <v>0</v>
      </c>
      <c r="H803" s="0" t="n">
        <f aca="false">invf*D803</f>
        <v>0</v>
      </c>
      <c r="I803" s="0" t="n">
        <f aca="false">invg*E803</f>
        <v>0</v>
      </c>
      <c r="J803" s="0" t="n">
        <f aca="false">invh*F803</f>
        <v>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  <c r="Q803" s="0" t="n">
        <f aca="false">szogf*C803</f>
        <v>-0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POWER(fpa,fta*C804-ftb)+ftd,0)</f>
        <v>0.0379435901373373</v>
      </c>
      <c r="E804" s="0" t="n">
        <f aca="false">IF(($G$29-0.0001&lt;=C804)*AND(C804&lt;=$H$29+0.0001),gtc*POWER(gpa,gta*C804-gtb)+gtd,0)</f>
        <v>0</v>
      </c>
      <c r="F804" s="0" t="n">
        <f aca="false">IF(($K$29-0.0001&lt;=C804)*AND(C804&lt;=$L$29+0.0001),htc*POWER(hpa,hta*C804-htb)+htd,0)</f>
        <v>0</v>
      </c>
      <c r="G804" s="0" t="n">
        <v>0</v>
      </c>
      <c r="H804" s="0" t="n">
        <f aca="false">invf*D804</f>
        <v>0</v>
      </c>
      <c r="I804" s="0" t="n">
        <f aca="false">invg*E804</f>
        <v>0</v>
      </c>
      <c r="J804" s="0" t="n">
        <f aca="false">invh*F804</f>
        <v>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  <c r="Q804" s="0" t="n">
        <f aca="false">szogf*C804</f>
        <v>-0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POWER(fpa,fta*C805-ftb)+ftd,0)</f>
        <v>0.0384732629170206</v>
      </c>
      <c r="E805" s="0" t="n">
        <f aca="false">IF(($G$29-0.0001&lt;=C805)*AND(C805&lt;=$H$29+0.0001),gtc*POWER(gpa,gta*C805-gtb)+gtd,0)</f>
        <v>0</v>
      </c>
      <c r="F805" s="0" t="n">
        <f aca="false">IF(($K$29-0.0001&lt;=C805)*AND(C805&lt;=$L$29+0.0001),htc*POWER(hpa,hta*C805-htb)+htd,0)</f>
        <v>0</v>
      </c>
      <c r="G805" s="0" t="n">
        <v>0</v>
      </c>
      <c r="H805" s="0" t="n">
        <f aca="false">invf*D805</f>
        <v>0</v>
      </c>
      <c r="I805" s="0" t="n">
        <f aca="false">invg*E805</f>
        <v>0</v>
      </c>
      <c r="J805" s="0" t="n">
        <f aca="false">invh*F805</f>
        <v>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  <c r="Q805" s="0" t="n">
        <f aca="false">szogf*C805</f>
        <v>-0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POWER(fpa,fta*C806-ftb)+ftd,0)</f>
        <v>0.0390103296531673</v>
      </c>
      <c r="E806" s="0" t="n">
        <f aca="false">IF(($G$29-0.0001&lt;=C806)*AND(C806&lt;=$H$29+0.0001),gtc*POWER(gpa,gta*C806-gtb)+gtd,0)</f>
        <v>0</v>
      </c>
      <c r="F806" s="0" t="n">
        <f aca="false">IF(($K$29-0.0001&lt;=C806)*AND(C806&lt;=$L$29+0.0001),htc*POWER(hpa,hta*C806-htb)+htd,0)</f>
        <v>0</v>
      </c>
      <c r="G806" s="0" t="n">
        <v>0</v>
      </c>
      <c r="H806" s="0" t="n">
        <f aca="false">invf*D806</f>
        <v>0</v>
      </c>
      <c r="I806" s="0" t="n">
        <f aca="false">invg*E806</f>
        <v>0</v>
      </c>
      <c r="J806" s="0" t="n">
        <f aca="false">invh*F806</f>
        <v>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  <c r="Q806" s="0" t="n">
        <f aca="false">szogf*C806</f>
        <v>-0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POWER(fpa,fta*C807-ftb)+ftd,0)</f>
        <v>0.039554893561563</v>
      </c>
      <c r="E807" s="0" t="n">
        <f aca="false">IF(($G$29-0.0001&lt;=C807)*AND(C807&lt;=$H$29+0.0001),gtc*POWER(gpa,gta*C807-gtb)+gtd,0)</f>
        <v>0</v>
      </c>
      <c r="F807" s="0" t="n">
        <f aca="false">IF(($K$29-0.0001&lt;=C807)*AND(C807&lt;=$L$29+0.0001),htc*POWER(hpa,hta*C807-htb)+htd,0)</f>
        <v>0</v>
      </c>
      <c r="G807" s="0" t="n">
        <v>0</v>
      </c>
      <c r="H807" s="0" t="n">
        <f aca="false">invf*D807</f>
        <v>0</v>
      </c>
      <c r="I807" s="0" t="n">
        <f aca="false">invg*E807</f>
        <v>0</v>
      </c>
      <c r="J807" s="0" t="n">
        <f aca="false">invh*F807</f>
        <v>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  <c r="Q807" s="0" t="n">
        <f aca="false">szogf*C807</f>
        <v>-0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POWER(fpa,fta*C808-ftb)+ftd,0)</f>
        <v>0.0401070592988324</v>
      </c>
      <c r="E808" s="0" t="n">
        <f aca="false">IF(($G$29-0.0001&lt;=C808)*AND(C808&lt;=$H$29+0.0001),gtc*POWER(gpa,gta*C808-gtb)+gtd,0)</f>
        <v>0</v>
      </c>
      <c r="F808" s="0" t="n">
        <f aca="false">IF(($K$29-0.0001&lt;=C808)*AND(C808&lt;=$L$29+0.0001),htc*POWER(hpa,hta*C808-htb)+htd,0)</f>
        <v>0</v>
      </c>
      <c r="G808" s="0" t="n">
        <v>0</v>
      </c>
      <c r="H808" s="0" t="n">
        <f aca="false">invf*D808</f>
        <v>0</v>
      </c>
      <c r="I808" s="0" t="n">
        <f aca="false">invg*E808</f>
        <v>0</v>
      </c>
      <c r="J808" s="0" t="n">
        <f aca="false">invh*F808</f>
        <v>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  <c r="Q808" s="0" t="n">
        <f aca="false">szogf*C808</f>
        <v>-0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POWER(fpa,fta*C809-ftb)+ftd,0)</f>
        <v>0.040666932982552</v>
      </c>
      <c r="E809" s="0" t="n">
        <f aca="false">IF(($G$29-0.0001&lt;=C809)*AND(C809&lt;=$H$29+0.0001),gtc*POWER(gpa,gta*C809-gtb)+gtd,0)</f>
        <v>0</v>
      </c>
      <c r="F809" s="0" t="n">
        <f aca="false">IF(($K$29-0.0001&lt;=C809)*AND(C809&lt;=$L$29+0.0001),htc*POWER(hpa,hta*C809-htb)+htd,0)</f>
        <v>0</v>
      </c>
      <c r="G809" s="0" t="n">
        <v>0</v>
      </c>
      <c r="H809" s="0" t="n">
        <f aca="false">invf*D809</f>
        <v>0</v>
      </c>
      <c r="I809" s="0" t="n">
        <f aca="false">invg*E809</f>
        <v>0</v>
      </c>
      <c r="J809" s="0" t="n">
        <f aca="false">invh*F809</f>
        <v>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  <c r="Q809" s="0" t="n">
        <f aca="false">szogf*C809</f>
        <v>-0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POWER(fpa,fta*C810-ftb)+ftd,0)</f>
        <v>0.0412346222116444</v>
      </c>
      <c r="E810" s="0" t="n">
        <f aca="false">IF(($G$29-0.0001&lt;=C810)*AND(C810&lt;=$H$29+0.0001),gtc*POWER(gpa,gta*C810-gtb)+gtd,0)</f>
        <v>0</v>
      </c>
      <c r="F810" s="0" t="n">
        <f aca="false">IF(($K$29-0.0001&lt;=C810)*AND(C810&lt;=$L$29+0.0001),htc*POWER(hpa,hta*C810-htb)+htd,0)</f>
        <v>0</v>
      </c>
      <c r="G810" s="0" t="n">
        <v>0</v>
      </c>
      <c r="H810" s="0" t="n">
        <f aca="false">invf*D810</f>
        <v>0</v>
      </c>
      <c r="I810" s="0" t="n">
        <f aca="false">invg*E810</f>
        <v>0</v>
      </c>
      <c r="J810" s="0" t="n">
        <f aca="false">invh*F810</f>
        <v>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  <c r="Q810" s="0" t="n">
        <f aca="false">szogf*C810</f>
        <v>-0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POWER(fpa,fta*C811-ftb)+ftd,0)</f>
        <v>0.0418102360870573</v>
      </c>
      <c r="E811" s="0" t="n">
        <f aca="false">IF(($G$29-0.0001&lt;=C811)*AND(C811&lt;=$H$29+0.0001),gtc*POWER(gpa,gta*C811-gtb)+gtd,0)</f>
        <v>0</v>
      </c>
      <c r="F811" s="0" t="n">
        <f aca="false">IF(($K$29-0.0001&lt;=C811)*AND(C811&lt;=$L$29+0.0001),htc*POWER(hpa,hta*C811-htb)+htd,0)</f>
        <v>0</v>
      </c>
      <c r="G811" s="0" t="n">
        <v>0</v>
      </c>
      <c r="H811" s="0" t="n">
        <f aca="false">invf*D811</f>
        <v>0</v>
      </c>
      <c r="I811" s="0" t="n">
        <f aca="false">invg*E811</f>
        <v>0</v>
      </c>
      <c r="J811" s="0" t="n">
        <f aca="false">invh*F811</f>
        <v>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  <c r="Q811" s="0" t="n">
        <f aca="false">szogf*C811</f>
        <v>-0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POWER(fpa,fta*C812-ftb)+ftd,0)</f>
        <v>0.0423938852327309</v>
      </c>
      <c r="E812" s="0" t="n">
        <f aca="false">IF(($G$29-0.0001&lt;=C812)*AND(C812&lt;=$H$29+0.0001),gtc*POWER(gpa,gta*C812-gtb)+gtd,0)</f>
        <v>0</v>
      </c>
      <c r="F812" s="0" t="n">
        <f aca="false">IF(($K$29-0.0001&lt;=C812)*AND(C812&lt;=$L$29+0.0001),htc*POWER(hpa,hta*C812-htb)+htd,0)</f>
        <v>0</v>
      </c>
      <c r="G812" s="0" t="n">
        <v>0</v>
      </c>
      <c r="H812" s="0" t="n">
        <f aca="false">invf*D812</f>
        <v>0</v>
      </c>
      <c r="I812" s="0" t="n">
        <f aca="false">invg*E812</f>
        <v>0</v>
      </c>
      <c r="J812" s="0" t="n">
        <f aca="false">invh*F812</f>
        <v>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  <c r="Q812" s="0" t="n">
        <f aca="false">szogf*C812</f>
        <v>-0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POWER(fpa,fta*C813-ftb)+ftd,0)</f>
        <v>0.042985681816858</v>
      </c>
      <c r="E813" s="0" t="n">
        <f aca="false">IF(($G$29-0.0001&lt;=C813)*AND(C813&lt;=$H$29+0.0001),gtc*POWER(gpa,gta*C813-gtb)+gtd,0)</f>
        <v>0</v>
      </c>
      <c r="F813" s="0" t="n">
        <f aca="false">IF(($K$29-0.0001&lt;=C813)*AND(C813&lt;=$L$29+0.0001),htc*POWER(hpa,hta*C813-htb)+htd,0)</f>
        <v>0</v>
      </c>
      <c r="G813" s="0" t="n">
        <v>0</v>
      </c>
      <c r="H813" s="0" t="n">
        <f aca="false">invf*D813</f>
        <v>0</v>
      </c>
      <c r="I813" s="0" t="n">
        <f aca="false">invg*E813</f>
        <v>0</v>
      </c>
      <c r="J813" s="0" t="n">
        <f aca="false">invh*F813</f>
        <v>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  <c r="Q813" s="0" t="n">
        <f aca="false">szogf*C813</f>
        <v>-0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POWER(fpa,fta*C814-ftb)+ftd,0)</f>
        <v>0.0435857395734411</v>
      </c>
      <c r="E814" s="0" t="n">
        <f aca="false">IF(($G$29-0.0001&lt;=C814)*AND(C814&lt;=$H$29+0.0001),gtc*POWER(gpa,gta*C814-gtb)+gtd,0)</f>
        <v>0</v>
      </c>
      <c r="F814" s="0" t="n">
        <f aca="false">IF(($K$29-0.0001&lt;=C814)*AND(C814&lt;=$L$29+0.0001),htc*POWER(hpa,hta*C814-htb)+htd,0)</f>
        <v>0</v>
      </c>
      <c r="G814" s="0" t="n">
        <v>0</v>
      </c>
      <c r="H814" s="0" t="n">
        <f aca="false">invf*D814</f>
        <v>0</v>
      </c>
      <c r="I814" s="0" t="n">
        <f aca="false">invg*E814</f>
        <v>0</v>
      </c>
      <c r="J814" s="0" t="n">
        <f aca="false">invh*F814</f>
        <v>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  <c r="Q814" s="0" t="n">
        <f aca="false">szogf*C814</f>
        <v>-0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POWER(fpa,fta*C815-ftb)+ftd,0)</f>
        <v>0.04419417382415</v>
      </c>
      <c r="E815" s="0" t="n">
        <f aca="false">IF(($G$29-0.0001&lt;=C815)*AND(C815&lt;=$H$29+0.0001),gtc*POWER(gpa,gta*C815-gtb)+gtd,0)</f>
        <v>0</v>
      </c>
      <c r="F815" s="0" t="n">
        <f aca="false">IF(($K$29-0.0001&lt;=C815)*AND(C815&lt;=$L$29+0.0001),htc*POWER(hpa,hta*C815-htb)+htd,0)</f>
        <v>0</v>
      </c>
      <c r="G815" s="0" t="n">
        <v>0</v>
      </c>
      <c r="H815" s="0" t="n">
        <f aca="false">invf*D815</f>
        <v>0</v>
      </c>
      <c r="I815" s="0" t="n">
        <f aca="false">invg*E815</f>
        <v>0</v>
      </c>
      <c r="J815" s="0" t="n">
        <f aca="false">invh*F815</f>
        <v>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  <c r="Q815" s="0" t="n">
        <f aca="false">szogf*C815</f>
        <v>-0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POWER(fpa,fta*C816-ftb)+ftd,0)</f>
        <v>0.0448111015004853</v>
      </c>
      <c r="E816" s="0" t="n">
        <f aca="false">IF(($G$29-0.0001&lt;=C816)*AND(C816&lt;=$H$29+0.0001),gtc*POWER(gpa,gta*C816-gtb)+gtd,0)</f>
        <v>0</v>
      </c>
      <c r="F816" s="0" t="n">
        <f aca="false">IF(($K$29-0.0001&lt;=C816)*AND(C816&lt;=$L$29+0.0001),htc*POWER(hpa,hta*C816-htb)+htd,0)</f>
        <v>0</v>
      </c>
      <c r="G816" s="0" t="n">
        <v>0</v>
      </c>
      <c r="H816" s="0" t="n">
        <f aca="false">invf*D816</f>
        <v>0</v>
      </c>
      <c r="I816" s="0" t="n">
        <f aca="false">invg*E816</f>
        <v>0</v>
      </c>
      <c r="J816" s="0" t="n">
        <f aca="false">invh*F816</f>
        <v>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  <c r="Q816" s="0" t="n">
        <f aca="false">szogf*C816</f>
        <v>-0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POWER(fpa,fta*C817-ftb)+ftd,0)</f>
        <v>0.0454366411662503</v>
      </c>
      <c r="E817" s="0" t="n">
        <f aca="false">IF(($G$29-0.0001&lt;=C817)*AND(C817&lt;=$H$29+0.0001),gtc*POWER(gpa,gta*C817-gtb)+gtd,0)</f>
        <v>0</v>
      </c>
      <c r="F817" s="0" t="n">
        <f aca="false">IF(($K$29-0.0001&lt;=C817)*AND(C817&lt;=$L$29+0.0001),htc*POWER(hpa,hta*C817-htb)+htd,0)</f>
        <v>0</v>
      </c>
      <c r="G817" s="0" t="n">
        <v>0</v>
      </c>
      <c r="H817" s="0" t="n">
        <f aca="false">invf*D817</f>
        <v>0</v>
      </c>
      <c r="I817" s="0" t="n">
        <f aca="false">invg*E817</f>
        <v>0</v>
      </c>
      <c r="J817" s="0" t="n">
        <f aca="false">invh*F817</f>
        <v>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  <c r="Q817" s="0" t="n">
        <f aca="false">szogf*C817</f>
        <v>-0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POWER(fpa,fta*C818-ftb)+ftd,0)</f>
        <v>0.0460709130403373</v>
      </c>
      <c r="E818" s="0" t="n">
        <f aca="false">IF(($G$29-0.0001&lt;=C818)*AND(C818&lt;=$H$29+0.0001),gtc*POWER(gpa,gta*C818-gtb)+gtd,0)</f>
        <v>0</v>
      </c>
      <c r="F818" s="0" t="n">
        <f aca="false">IF(($K$29-0.0001&lt;=C818)*AND(C818&lt;=$L$29+0.0001),htc*POWER(hpa,hta*C818-htb)+htd,0)</f>
        <v>0</v>
      </c>
      <c r="G818" s="0" t="n">
        <v>0</v>
      </c>
      <c r="H818" s="0" t="n">
        <f aca="false">invf*D818</f>
        <v>0</v>
      </c>
      <c r="I818" s="0" t="n">
        <f aca="false">invg*E818</f>
        <v>0</v>
      </c>
      <c r="J818" s="0" t="n">
        <f aca="false">invh*F818</f>
        <v>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  <c r="Q818" s="0" t="n">
        <f aca="false">szogf*C818</f>
        <v>-0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POWER(fpa,fta*C819-ftb)+ftd,0)</f>
        <v>0.0467140390198321</v>
      </c>
      <c r="E819" s="0" t="n">
        <f aca="false">IF(($G$29-0.0001&lt;=C819)*AND(C819&lt;=$H$29+0.0001),gtc*POWER(gpa,gta*C819-gtb)+gtd,0)</f>
        <v>0</v>
      </c>
      <c r="F819" s="0" t="n">
        <f aca="false">IF(($K$29-0.0001&lt;=C819)*AND(C819&lt;=$L$29+0.0001),htc*POWER(hpa,hta*C819-htb)+htd,0)</f>
        <v>0</v>
      </c>
      <c r="G819" s="0" t="n">
        <v>0</v>
      </c>
      <c r="H819" s="0" t="n">
        <f aca="false">invf*D819</f>
        <v>0</v>
      </c>
      <c r="I819" s="0" t="n">
        <f aca="false">invg*E819</f>
        <v>0</v>
      </c>
      <c r="J819" s="0" t="n">
        <f aca="false">invh*F819</f>
        <v>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  <c r="Q819" s="0" t="n">
        <f aca="false">szogf*C819</f>
        <v>-0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POWER(fpa,fta*C820-ftb)+ftd,0)</f>
        <v>0.0473661427034401</v>
      </c>
      <c r="E820" s="0" t="n">
        <f aca="false">IF(($G$29-0.0001&lt;=C820)*AND(C820&lt;=$H$29+0.0001),gtc*POWER(gpa,gta*C820-gtb)+gtd,0)</f>
        <v>0</v>
      </c>
      <c r="F820" s="0" t="n">
        <f aca="false">IF(($K$29-0.0001&lt;=C820)*AND(C820&lt;=$L$29+0.0001),htc*POWER(hpa,hta*C820-htb)+htd,0)</f>
        <v>0</v>
      </c>
      <c r="G820" s="0" t="n">
        <v>0</v>
      </c>
      <c r="H820" s="0" t="n">
        <f aca="false">invf*D820</f>
        <v>0</v>
      </c>
      <c r="I820" s="0" t="n">
        <f aca="false">invg*E820</f>
        <v>0</v>
      </c>
      <c r="J820" s="0" t="n">
        <f aca="false">invh*F820</f>
        <v>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  <c r="Q820" s="0" t="n">
        <f aca="false">szogf*C820</f>
        <v>-0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POWER(fpa,fta*C821-ftb)+ftd,0)</f>
        <v>0.0480273494152404</v>
      </c>
      <c r="E821" s="0" t="n">
        <f aca="false">IF(($G$29-0.0001&lt;=C821)*AND(C821&lt;=$H$29+0.0001),gtc*POWER(gpa,gta*C821-gtb)+gtd,0)</f>
        <v>0</v>
      </c>
      <c r="F821" s="0" t="n">
        <f aca="false">IF(($K$29-0.0001&lt;=C821)*AND(C821&lt;=$L$29+0.0001),htc*POWER(hpa,hta*C821-htb)+htd,0)</f>
        <v>0</v>
      </c>
      <c r="G821" s="0" t="n">
        <v>0</v>
      </c>
      <c r="H821" s="0" t="n">
        <f aca="false">invf*D821</f>
        <v>0</v>
      </c>
      <c r="I821" s="0" t="n">
        <f aca="false">invg*E821</f>
        <v>0</v>
      </c>
      <c r="J821" s="0" t="n">
        <f aca="false">invh*F821</f>
        <v>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  <c r="Q821" s="0" t="n">
        <f aca="false">szogf*C821</f>
        <v>-0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POWER(fpa,fta*C822-ftb)+ftd,0)</f>
        <v>0.0486977862287711</v>
      </c>
      <c r="E822" s="0" t="n">
        <f aca="false">IF(($G$29-0.0001&lt;=C822)*AND(C822&lt;=$H$29+0.0001),gtc*POWER(gpa,gta*C822-gtb)+gtd,0)</f>
        <v>0</v>
      </c>
      <c r="F822" s="0" t="n">
        <f aca="false">IF(($K$29-0.0001&lt;=C822)*AND(C822&lt;=$L$29+0.0001),htc*POWER(hpa,hta*C822-htb)+htd,0)</f>
        <v>0</v>
      </c>
      <c r="G822" s="0" t="n">
        <v>0</v>
      </c>
      <c r="H822" s="0" t="n">
        <f aca="false">invf*D822</f>
        <v>0</v>
      </c>
      <c r="I822" s="0" t="n">
        <f aca="false">invg*E822</f>
        <v>0</v>
      </c>
      <c r="J822" s="0" t="n">
        <f aca="false">invh*F822</f>
        <v>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  <c r="Q822" s="0" t="n">
        <f aca="false">szogf*C822</f>
        <v>-0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POWER(fpa,fta*C823-ftb)+ftd,0)</f>
        <v>0.0493775819914508</v>
      </c>
      <c r="E823" s="0" t="n">
        <f aca="false">IF(($G$29-0.0001&lt;=C823)*AND(C823&lt;=$H$29+0.0001),gtc*POWER(gpa,gta*C823-gtb)+gtd,0)</f>
        <v>0</v>
      </c>
      <c r="F823" s="0" t="n">
        <f aca="false">IF(($K$29-0.0001&lt;=C823)*AND(C823&lt;=$L$29+0.0001),htc*POWER(hpa,hta*C823-htb)+htd,0)</f>
        <v>0</v>
      </c>
      <c r="G823" s="0" t="n">
        <v>0</v>
      </c>
      <c r="H823" s="0" t="n">
        <f aca="false">invf*D823</f>
        <v>0</v>
      </c>
      <c r="I823" s="0" t="n">
        <f aca="false">invg*E823</f>
        <v>0</v>
      </c>
      <c r="J823" s="0" t="n">
        <f aca="false">invh*F823</f>
        <v>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  <c r="Q823" s="0" t="n">
        <f aca="false">szogf*C823</f>
        <v>-0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POWER(fpa,fta*C824-ftb)+ftd,0)</f>
        <v>0.050066867349341</v>
      </c>
      <c r="E824" s="0" t="n">
        <f aca="false">IF(($G$29-0.0001&lt;=C824)*AND(C824&lt;=$H$29+0.0001),gtc*POWER(gpa,gta*C824-gtb)+gtd,0)</f>
        <v>0</v>
      </c>
      <c r="F824" s="0" t="n">
        <f aca="false">IF(($K$29-0.0001&lt;=C824)*AND(C824&lt;=$L$29+0.0001),htc*POWER(hpa,hta*C824-htb)+htd,0)</f>
        <v>0</v>
      </c>
      <c r="G824" s="0" t="n">
        <v>0</v>
      </c>
      <c r="H824" s="0" t="n">
        <f aca="false">invf*D824</f>
        <v>0</v>
      </c>
      <c r="I824" s="0" t="n">
        <f aca="false">invg*E824</f>
        <v>0</v>
      </c>
      <c r="J824" s="0" t="n">
        <f aca="false">invh*F824</f>
        <v>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  <c r="Q824" s="0" t="n">
        <f aca="false">szogf*C824</f>
        <v>-0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POWER(fpa,fta*C825-ftb)+ftd,0)</f>
        <v>0.0507657747722542</v>
      </c>
      <c r="E825" s="0" t="n">
        <f aca="false">IF(($G$29-0.0001&lt;=C825)*AND(C825&lt;=$H$29+0.0001),gtc*POWER(gpa,gta*C825-gtb)+gtd,0)</f>
        <v>0</v>
      </c>
      <c r="F825" s="0" t="n">
        <f aca="false">IF(($K$29-0.0001&lt;=C825)*AND(C825&lt;=$L$29+0.0001),htc*POWER(hpa,hta*C825-htb)+htd,0)</f>
        <v>0</v>
      </c>
      <c r="G825" s="0" t="n">
        <v>0</v>
      </c>
      <c r="H825" s="0" t="n">
        <f aca="false">invf*D825</f>
        <v>0</v>
      </c>
      <c r="I825" s="0" t="n">
        <f aca="false">invg*E825</f>
        <v>0</v>
      </c>
      <c r="J825" s="0" t="n">
        <f aca="false">invh*F825</f>
        <v>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  <c r="Q825" s="0" t="n">
        <f aca="false">szogf*C825</f>
        <v>-0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POWER(fpa,fta*C826-ftb)+ftd,0)</f>
        <v>0.0514744385792126</v>
      </c>
      <c r="E826" s="0" t="n">
        <f aca="false">IF(($G$29-0.0001&lt;=C826)*AND(C826&lt;=$H$29+0.0001),gtc*POWER(gpa,gta*C826-gtb)+gtd,0)</f>
        <v>0</v>
      </c>
      <c r="F826" s="0" t="n">
        <f aca="false">IF(($K$29-0.0001&lt;=C826)*AND(C826&lt;=$L$29+0.0001),htc*POWER(hpa,hta*C826-htb)+htd,0)</f>
        <v>0</v>
      </c>
      <c r="G826" s="0" t="n">
        <v>0</v>
      </c>
      <c r="H826" s="0" t="n">
        <f aca="false">invf*D826</f>
        <v>0</v>
      </c>
      <c r="I826" s="0" t="n">
        <f aca="false">invg*E826</f>
        <v>0</v>
      </c>
      <c r="J826" s="0" t="n">
        <f aca="false">invh*F826</f>
        <v>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  <c r="Q826" s="0" t="n">
        <f aca="false">szogf*C826</f>
        <v>-0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POWER(fpa,fta*C827-ftb)+ftd,0)</f>
        <v>0.0521929949642622</v>
      </c>
      <c r="E827" s="0" t="n">
        <f aca="false">IF(($G$29-0.0001&lt;=C827)*AND(C827&lt;=$H$29+0.0001),gtc*POWER(gpa,gta*C827-gtb)+gtd,0)</f>
        <v>0</v>
      </c>
      <c r="F827" s="0" t="n">
        <f aca="false">IF(($K$29-0.0001&lt;=C827)*AND(C827&lt;=$L$29+0.0001),htc*POWER(hpa,hta*C827-htb)+htd,0)</f>
        <v>0</v>
      </c>
      <c r="G827" s="0" t="n">
        <v>0</v>
      </c>
      <c r="H827" s="0" t="n">
        <f aca="false">invf*D827</f>
        <v>0</v>
      </c>
      <c r="I827" s="0" t="n">
        <f aca="false">invg*E827</f>
        <v>0</v>
      </c>
      <c r="J827" s="0" t="n">
        <f aca="false">invh*F827</f>
        <v>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  <c r="Q827" s="0" t="n">
        <f aca="false">szogf*C827</f>
        <v>-0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POWER(fpa,fta*C828-ftb)+ftd,0)</f>
        <v>0.0529215820226469</v>
      </c>
      <c r="E828" s="0" t="n">
        <f aca="false">IF(($G$29-0.0001&lt;=C828)*AND(C828&lt;=$H$29+0.0001),gtc*POWER(gpa,gta*C828-gtb)+gtd,0)</f>
        <v>0</v>
      </c>
      <c r="F828" s="0" t="n">
        <f aca="false">IF(($K$29-0.0001&lt;=C828)*AND(C828&lt;=$L$29+0.0001),htc*POWER(hpa,hta*C828-htb)+htd,0)</f>
        <v>0</v>
      </c>
      <c r="G828" s="0" t="n">
        <v>0</v>
      </c>
      <c r="H828" s="0" t="n">
        <f aca="false">invf*D828</f>
        <v>0</v>
      </c>
      <c r="I828" s="0" t="n">
        <f aca="false">invg*E828</f>
        <v>0</v>
      </c>
      <c r="J828" s="0" t="n">
        <f aca="false">invh*F828</f>
        <v>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  <c r="Q828" s="0" t="n">
        <f aca="false">szogf*C828</f>
        <v>-0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POWER(fpa,fta*C829-ftb)+ftd,0)</f>
        <v>0.0536603397773485</v>
      </c>
      <c r="E829" s="0" t="n">
        <f aca="false">IF(($G$29-0.0001&lt;=C829)*AND(C829&lt;=$H$29+0.0001),gtc*POWER(gpa,gta*C829-gtb)+gtd,0)</f>
        <v>0</v>
      </c>
      <c r="F829" s="0" t="n">
        <f aca="false">IF(($K$29-0.0001&lt;=C829)*AND(C829&lt;=$L$29+0.0001),htc*POWER(hpa,hta*C829-htb)+htd,0)</f>
        <v>0</v>
      </c>
      <c r="G829" s="0" t="n">
        <v>0</v>
      </c>
      <c r="H829" s="0" t="n">
        <f aca="false">invf*D829</f>
        <v>0</v>
      </c>
      <c r="I829" s="0" t="n">
        <f aca="false">invg*E829</f>
        <v>0</v>
      </c>
      <c r="J829" s="0" t="n">
        <f aca="false">invh*F829</f>
        <v>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  <c r="Q829" s="0" t="n">
        <f aca="false">szogf*C829</f>
        <v>-0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POWER(fpa,fta*C830-ftb)+ftd,0)</f>
        <v>0.0544094102059964</v>
      </c>
      <c r="E830" s="0" t="n">
        <f aca="false">IF(($G$29-0.0001&lt;=C830)*AND(C830&lt;=$H$29+0.0001),gtc*POWER(gpa,gta*C830-gtb)+gtd,0)</f>
        <v>0</v>
      </c>
      <c r="F830" s="0" t="n">
        <f aca="false">IF(($K$29-0.0001&lt;=C830)*AND(C830&lt;=$L$29+0.0001),htc*POWER(hpa,hta*C830-htb)+htd,0)</f>
        <v>0</v>
      </c>
      <c r="G830" s="0" t="n">
        <v>0</v>
      </c>
      <c r="H830" s="0" t="n">
        <f aca="false">invf*D830</f>
        <v>0</v>
      </c>
      <c r="I830" s="0" t="n">
        <f aca="false">invg*E830</f>
        <v>0</v>
      </c>
      <c r="J830" s="0" t="n">
        <f aca="false">invh*F830</f>
        <v>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  <c r="Q830" s="0" t="n">
        <f aca="false">szogf*C830</f>
        <v>-0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POWER(fpa,fta*C831-ftb)+ftd,0)</f>
        <v>0.0551689372681545</v>
      </c>
      <c r="E831" s="0" t="n">
        <f aca="false">IF(($G$29-0.0001&lt;=C831)*AND(C831&lt;=$H$29+0.0001),gtc*POWER(gpa,gta*C831-gtb)+gtd,0)</f>
        <v>0</v>
      </c>
      <c r="F831" s="0" t="n">
        <f aca="false">IF(($K$29-0.0001&lt;=C831)*AND(C831&lt;=$L$29+0.0001),htc*POWER(hpa,hta*C831-htb)+htd,0)</f>
        <v>0</v>
      </c>
      <c r="G831" s="0" t="n">
        <v>0</v>
      </c>
      <c r="H831" s="0" t="n">
        <f aca="false">invf*D831</f>
        <v>0</v>
      </c>
      <c r="I831" s="0" t="n">
        <f aca="false">invg*E831</f>
        <v>0</v>
      </c>
      <c r="J831" s="0" t="n">
        <f aca="false">invh*F831</f>
        <v>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  <c r="Q831" s="0" t="n">
        <f aca="false">szogf*C831</f>
        <v>-0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POWER(fpa,fta*C832-ftb)+ftd,0)</f>
        <v>0.0559390669329866</v>
      </c>
      <c r="E832" s="0" t="n">
        <f aca="false">IF(($G$29-0.0001&lt;=C832)*AND(C832&lt;=$H$29+0.0001),gtc*POWER(gpa,gta*C832-gtb)+gtd,0)</f>
        <v>0</v>
      </c>
      <c r="F832" s="0" t="n">
        <f aca="false">IF(($K$29-0.0001&lt;=C832)*AND(C832&lt;=$L$29+0.0001),htc*POWER(hpa,hta*C832-htb)+htd,0)</f>
        <v>0</v>
      </c>
      <c r="G832" s="0" t="n">
        <v>0</v>
      </c>
      <c r="H832" s="0" t="n">
        <f aca="false">invf*D832</f>
        <v>0</v>
      </c>
      <c r="I832" s="0" t="n">
        <f aca="false">invg*E832</f>
        <v>0</v>
      </c>
      <c r="J832" s="0" t="n">
        <f aca="false">invh*F832</f>
        <v>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  <c r="Q832" s="0" t="n">
        <f aca="false">szogf*C832</f>
        <v>-0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POWER(fpa,fta*C833-ftb)+ftd,0)</f>
        <v>0.0567199472073108</v>
      </c>
      <c r="E833" s="0" t="n">
        <f aca="false">IF(($G$29-0.0001&lt;=C833)*AND(C833&lt;=$H$29+0.0001),gtc*POWER(gpa,gta*C833-gtb)+gtd,0)</f>
        <v>0</v>
      </c>
      <c r="F833" s="0" t="n">
        <f aca="false">IF(($K$29-0.0001&lt;=C833)*AND(C833&lt;=$L$29+0.0001),htc*POWER(hpa,hta*C833-htb)+htd,0)</f>
        <v>0</v>
      </c>
      <c r="G833" s="0" t="n">
        <v>0</v>
      </c>
      <c r="H833" s="0" t="n">
        <f aca="false">invf*D833</f>
        <v>0</v>
      </c>
      <c r="I833" s="0" t="n">
        <f aca="false">invg*E833</f>
        <v>0</v>
      </c>
      <c r="J833" s="0" t="n">
        <f aca="false">invh*F833</f>
        <v>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  <c r="Q833" s="0" t="n">
        <f aca="false">szogf*C833</f>
        <v>-0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POWER(fpa,fta*C834-ftb)+ftd,0)</f>
        <v>0.0575117281640427</v>
      </c>
      <c r="E834" s="0" t="n">
        <f aca="false">IF(($G$29-0.0001&lt;=C834)*AND(C834&lt;=$H$29+0.0001),gtc*POWER(gpa,gta*C834-gtb)+gtd,0)</f>
        <v>0</v>
      </c>
      <c r="F834" s="0" t="n">
        <f aca="false">IF(($K$29-0.0001&lt;=C834)*AND(C834&lt;=$L$29+0.0001),htc*POWER(hpa,hta*C834-htb)+htd,0)</f>
        <v>0</v>
      </c>
      <c r="G834" s="0" t="n">
        <v>0</v>
      </c>
      <c r="H834" s="0" t="n">
        <f aca="false">invf*D834</f>
        <v>0</v>
      </c>
      <c r="I834" s="0" t="n">
        <f aca="false">invg*E834</f>
        <v>0</v>
      </c>
      <c r="J834" s="0" t="n">
        <f aca="false">invh*F834</f>
        <v>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  <c r="Q834" s="0" t="n">
        <f aca="false">szogf*C834</f>
        <v>-0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POWER(fpa,fta*C835-ftb)+ftd,0)</f>
        <v>0.0583145619710383</v>
      </c>
      <c r="E835" s="0" t="n">
        <f aca="false">IF(($G$29-0.0001&lt;=C835)*AND(C835&lt;=$H$29+0.0001),gtc*POWER(gpa,gta*C835-gtb)+gtd,0)</f>
        <v>0</v>
      </c>
      <c r="F835" s="0" t="n">
        <f aca="false">IF(($K$29-0.0001&lt;=C835)*AND(C835&lt;=$L$29+0.0001),htc*POWER(hpa,hta*C835-htb)+htd,0)</f>
        <v>0</v>
      </c>
      <c r="G835" s="0" t="n">
        <v>0</v>
      </c>
      <c r="H835" s="0" t="n">
        <f aca="false">invf*D835</f>
        <v>0</v>
      </c>
      <c r="I835" s="0" t="n">
        <f aca="false">invg*E835</f>
        <v>0</v>
      </c>
      <c r="J835" s="0" t="n">
        <f aca="false">invh*F835</f>
        <v>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  <c r="Q835" s="0" t="n">
        <f aca="false">szogf*C835</f>
        <v>-0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POWER(fpa,fta*C836-ftb)+ftd,0)</f>
        <v>0.0591286029203374</v>
      </c>
      <c r="E836" s="0" t="n">
        <f aca="false">IF(($G$29-0.0001&lt;=C836)*AND(C836&lt;=$H$29+0.0001),gtc*POWER(gpa,gta*C836-gtb)+gtd,0)</f>
        <v>0</v>
      </c>
      <c r="F836" s="0" t="n">
        <f aca="false">IF(($K$29-0.0001&lt;=C836)*AND(C836&lt;=$L$29+0.0001),htc*POWER(hpa,hta*C836-htb)+htd,0)</f>
        <v>0</v>
      </c>
      <c r="G836" s="0" t="n">
        <v>0</v>
      </c>
      <c r="H836" s="0" t="n">
        <f aca="false">invf*D836</f>
        <v>0</v>
      </c>
      <c r="I836" s="0" t="n">
        <f aca="false">invg*E836</f>
        <v>0</v>
      </c>
      <c r="J836" s="0" t="n">
        <f aca="false">invh*F836</f>
        <v>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  <c r="Q836" s="0" t="n">
        <f aca="false">szogf*C836</f>
        <v>-0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POWER(fpa,fta*C837-ftb)+ftd,0)</f>
        <v>0.0599540074578166</v>
      </c>
      <c r="E837" s="0" t="n">
        <f aca="false">IF(($G$29-0.0001&lt;=C837)*AND(C837&lt;=$H$29+0.0001),gtc*POWER(gpa,gta*C837-gtb)+gtd,0)</f>
        <v>0</v>
      </c>
      <c r="F837" s="0" t="n">
        <f aca="false">IF(($K$29-0.0001&lt;=C837)*AND(C837&lt;=$L$29+0.0001),htc*POWER(hpa,hta*C837-htb)+htd,0)</f>
        <v>0</v>
      </c>
      <c r="G837" s="0" t="n">
        <v>0</v>
      </c>
      <c r="H837" s="0" t="n">
        <f aca="false">invf*D837</f>
        <v>0</v>
      </c>
      <c r="I837" s="0" t="n">
        <f aca="false">invg*E837</f>
        <v>0</v>
      </c>
      <c r="J837" s="0" t="n">
        <f aca="false">invh*F837</f>
        <v>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  <c r="Q837" s="0" t="n">
        <f aca="false">szogf*C837</f>
        <v>-0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POWER(fpa,fta*C838-ftb)+ftd,0)</f>
        <v>0.0607909342132552</v>
      </c>
      <c r="E838" s="0" t="n">
        <f aca="false">IF(($G$29-0.0001&lt;=C838)*AND(C838&lt;=$H$29+0.0001),gtc*POWER(gpa,gta*C838-gtb)+gtd,0)</f>
        <v>0</v>
      </c>
      <c r="F838" s="0" t="n">
        <f aca="false">IF(($K$29-0.0001&lt;=C838)*AND(C838&lt;=$L$29+0.0001),htc*POWER(hpa,hta*C838-htb)+htd,0)</f>
        <v>0</v>
      </c>
      <c r="G838" s="0" t="n">
        <v>0</v>
      </c>
      <c r="H838" s="0" t="n">
        <f aca="false">invf*D838</f>
        <v>0</v>
      </c>
      <c r="I838" s="0" t="n">
        <f aca="false">invg*E838</f>
        <v>0</v>
      </c>
      <c r="J838" s="0" t="n">
        <f aca="false">invh*F838</f>
        <v>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  <c r="Q838" s="0" t="n">
        <f aca="false">szogf*C838</f>
        <v>-0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POWER(fpa,fta*C839-ftb)+ftd,0)</f>
        <v>0.0616395440308221</v>
      </c>
      <c r="E839" s="0" t="n">
        <f aca="false">IF(($G$29-0.0001&lt;=C839)*AND(C839&lt;=$H$29+0.0001),gtc*POWER(gpa,gta*C839-gtb)+gtd,0)</f>
        <v>0</v>
      </c>
      <c r="F839" s="0" t="n">
        <f aca="false">IF(($K$29-0.0001&lt;=C839)*AND(C839&lt;=$L$29+0.0001),htc*POWER(hpa,hta*C839-htb)+htd,0)</f>
        <v>0</v>
      </c>
      <c r="G839" s="0" t="n">
        <v>0</v>
      </c>
      <c r="H839" s="0" t="n">
        <f aca="false">invf*D839</f>
        <v>0</v>
      </c>
      <c r="I839" s="0" t="n">
        <f aca="false">invg*E839</f>
        <v>0</v>
      </c>
      <c r="J839" s="0" t="n">
        <f aca="false">invh*F839</f>
        <v>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  <c r="Q839" s="0" t="n">
        <f aca="false">szogf*C839</f>
        <v>-0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POWER(fpa,fta*C840-ftb)+ftd,0)</f>
        <v>0.062499999999987</v>
      </c>
      <c r="E840" s="0" t="n">
        <f aca="false">IF(($G$29-0.0001&lt;=C840)*AND(C840&lt;=$H$29+0.0001),gtc*POWER(gpa,gta*C840-gtb)+gtd,0)</f>
        <v>0</v>
      </c>
      <c r="F840" s="0" t="n">
        <f aca="false">IF(($K$29-0.0001&lt;=C840)*AND(C840&lt;=$L$29+0.0001),htc*POWER(hpa,hta*C840-htb)+htd,0)</f>
        <v>0</v>
      </c>
      <c r="G840" s="0" t="n">
        <v>0</v>
      </c>
      <c r="H840" s="0" t="n">
        <f aca="false">invf*D840</f>
        <v>0</v>
      </c>
      <c r="I840" s="0" t="n">
        <f aca="false">invg*E840</f>
        <v>0</v>
      </c>
      <c r="J840" s="0" t="n">
        <f aca="false">invh*F840</f>
        <v>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  <c r="Q840" s="0" t="n">
        <f aca="false">szogf*C840</f>
        <v>-0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POWER(fpa,fta*C841-ftb)+ftd,0)</f>
        <v>0.0633724674868636</v>
      </c>
      <c r="E841" s="0" t="n">
        <f aca="false">IF(($G$29-0.0001&lt;=C841)*AND(C841&lt;=$H$29+0.0001),gtc*POWER(gpa,gta*C841-gtb)+gtd,0)</f>
        <v>0</v>
      </c>
      <c r="F841" s="0" t="n">
        <f aca="false">IF(($K$29-0.0001&lt;=C841)*AND(C841&lt;=$L$29+0.0001),htc*POWER(hpa,hta*C841-htb)+htd,0)</f>
        <v>0</v>
      </c>
      <c r="G841" s="0" t="n">
        <v>0</v>
      </c>
      <c r="H841" s="0" t="n">
        <f aca="false">invf*D841</f>
        <v>0</v>
      </c>
      <c r="I841" s="0" t="n">
        <f aca="false">invg*E841</f>
        <v>0</v>
      </c>
      <c r="J841" s="0" t="n">
        <f aca="false">invh*F841</f>
        <v>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  <c r="Q841" s="0" t="n">
        <f aca="false">szogf*C841</f>
        <v>-0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POWER(fpa,fta*C842-ftb)+ftd,0)</f>
        <v>0.0642571141659908</v>
      </c>
      <c r="E842" s="0" t="n">
        <f aca="false">IF(($G$29-0.0001&lt;=C842)*AND(C842&lt;=$H$29+0.0001),gtc*POWER(gpa,gta*C842-gtb)+gtd,0)</f>
        <v>0</v>
      </c>
      <c r="F842" s="0" t="n">
        <f aca="false">IF(($K$29-0.0001&lt;=C842)*AND(C842&lt;=$L$29+0.0001),htc*POWER(hpa,hta*C842-htb)+htd,0)</f>
        <v>0</v>
      </c>
      <c r="G842" s="0" t="n">
        <v>0</v>
      </c>
      <c r="H842" s="0" t="n">
        <f aca="false">invf*D842</f>
        <v>0</v>
      </c>
      <c r="I842" s="0" t="n">
        <f aca="false">invg*E842</f>
        <v>0</v>
      </c>
      <c r="J842" s="0" t="n">
        <f aca="false">invh*F842</f>
        <v>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  <c r="Q842" s="0" t="n">
        <f aca="false">szogf*C842</f>
        <v>-0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POWER(fpa,fta*C843-ftb)+ftd,0)</f>
        <v>0.0651541100525565</v>
      </c>
      <c r="E843" s="0" t="n">
        <f aca="false">IF(($G$29-0.0001&lt;=C843)*AND(C843&lt;=$H$29+0.0001),gtc*POWER(gpa,gta*C843-gtb)+gtd,0)</f>
        <v>0</v>
      </c>
      <c r="F843" s="0" t="n">
        <f aca="false">IF(($K$29-0.0001&lt;=C843)*AND(C843&lt;=$L$29+0.0001),htc*POWER(hpa,hta*C843-htb)+htd,0)</f>
        <v>0</v>
      </c>
      <c r="G843" s="0" t="n">
        <v>0</v>
      </c>
      <c r="H843" s="0" t="n">
        <f aca="false">invf*D843</f>
        <v>0</v>
      </c>
      <c r="I843" s="0" t="n">
        <f aca="false">invg*E843</f>
        <v>0</v>
      </c>
      <c r="J843" s="0" t="n">
        <f aca="false">invh*F843</f>
        <v>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  <c r="Q843" s="0" t="n">
        <f aca="false">szogf*C843</f>
        <v>-0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POWER(fpa,fta*C844-ftb)+ftd,0)</f>
        <v>0.0660636275350725</v>
      </c>
      <c r="E844" s="0" t="n">
        <f aca="false">IF(($G$29-0.0001&lt;=C844)*AND(C844&lt;=$H$29+0.0001),gtc*POWER(gpa,gta*C844-gtb)+gtd,0)</f>
        <v>0</v>
      </c>
      <c r="F844" s="0" t="n">
        <f aca="false">IF(($K$29-0.0001&lt;=C844)*AND(C844&lt;=$L$29+0.0001),htc*POWER(hpa,hta*C844-htb)+htd,0)</f>
        <v>0</v>
      </c>
      <c r="G844" s="0" t="n">
        <v>0</v>
      </c>
      <c r="H844" s="0" t="n">
        <f aca="false">invf*D844</f>
        <v>0</v>
      </c>
      <c r="I844" s="0" t="n">
        <f aca="false">invg*E844</f>
        <v>0</v>
      </c>
      <c r="J844" s="0" t="n">
        <f aca="false">invh*F844</f>
        <v>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  <c r="Q844" s="0" t="n">
        <f aca="false">szogf*C844</f>
        <v>-0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POWER(fpa,fta*C845-ftb)+ftd,0)</f>
        <v>0.0669858414085044</v>
      </c>
      <c r="E845" s="0" t="n">
        <f aca="false">IF(($G$29-0.0001&lt;=C845)*AND(C845&lt;=$H$29+0.0001),gtc*POWER(gpa,gta*C845-gtb)+gtd,0)</f>
        <v>0</v>
      </c>
      <c r="F845" s="0" t="n">
        <f aca="false">IF(($K$29-0.0001&lt;=C845)*AND(C845&lt;=$L$29+0.0001),htc*POWER(hpa,hta*C845-htb)+htd,0)</f>
        <v>0</v>
      </c>
      <c r="G845" s="0" t="n">
        <v>0</v>
      </c>
      <c r="H845" s="0" t="n">
        <f aca="false">invf*D845</f>
        <v>0</v>
      </c>
      <c r="I845" s="0" t="n">
        <f aca="false">invg*E845</f>
        <v>0</v>
      </c>
      <c r="J845" s="0" t="n">
        <f aca="false">invh*F845</f>
        <v>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  <c r="Q845" s="0" t="n">
        <f aca="false">szogf*C845</f>
        <v>-0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POWER(fpa,fta*C846-ftb)+ftd,0)</f>
        <v>0.0679209289078645</v>
      </c>
      <c r="E846" s="0" t="n">
        <f aca="false">IF(($G$29-0.0001&lt;=C846)*AND(C846&lt;=$H$29+0.0001),gtc*POWER(gpa,gta*C846-gtb)+gtd,0)</f>
        <v>0</v>
      </c>
      <c r="F846" s="0" t="n">
        <f aca="false">IF(($K$29-0.0001&lt;=C846)*AND(C846&lt;=$L$29+0.0001),htc*POWER(hpa,hta*C846-htb)+htd,0)</f>
        <v>0</v>
      </c>
      <c r="G846" s="0" t="n">
        <v>0</v>
      </c>
      <c r="H846" s="0" t="n">
        <f aca="false">invf*D846</f>
        <v>0</v>
      </c>
      <c r="I846" s="0" t="n">
        <f aca="false">invg*E846</f>
        <v>0</v>
      </c>
      <c r="J846" s="0" t="n">
        <f aca="false">invh*F846</f>
        <v>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  <c r="Q846" s="0" t="n">
        <f aca="false">szogf*C846</f>
        <v>-0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POWER(fpa,fta*C847-ftb)+ftd,0)</f>
        <v>0.0688690697422738</v>
      </c>
      <c r="E847" s="0" t="n">
        <f aca="false">IF(($G$29-0.0001&lt;=C847)*AND(C847&lt;=$H$29+0.0001),gtc*POWER(gpa,gta*C847-gtb)+gtd,0)</f>
        <v>0</v>
      </c>
      <c r="F847" s="0" t="n">
        <f aca="false">IF(($K$29-0.0001&lt;=C847)*AND(C847&lt;=$L$29+0.0001),htc*POWER(hpa,hta*C847-htb)+htd,0)</f>
        <v>0</v>
      </c>
      <c r="G847" s="0" t="n">
        <v>0</v>
      </c>
      <c r="H847" s="0" t="n">
        <f aca="false">invf*D847</f>
        <v>0</v>
      </c>
      <c r="I847" s="0" t="n">
        <f aca="false">invg*E847</f>
        <v>0</v>
      </c>
      <c r="J847" s="0" t="n">
        <f aca="false">invh*F847</f>
        <v>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  <c r="Q847" s="0" t="n">
        <f aca="false">szogf*C847</f>
        <v>-0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POWER(fpa,fta*C848-ftb)+ftd,0)</f>
        <v>0.0698304461294992</v>
      </c>
      <c r="E848" s="0" t="n">
        <f aca="false">IF(($G$29-0.0001&lt;=C848)*AND(C848&lt;=$H$29+0.0001),gtc*POWER(gpa,gta*C848-gtb)+gtd,0)</f>
        <v>0</v>
      </c>
      <c r="F848" s="0" t="n">
        <f aca="false">IF(($K$29-0.0001&lt;=C848)*AND(C848&lt;=$L$29+0.0001),htc*POWER(hpa,hta*C848-htb)+htd,0)</f>
        <v>0</v>
      </c>
      <c r="G848" s="0" t="n">
        <v>0</v>
      </c>
      <c r="H848" s="0" t="n">
        <f aca="false">invf*D848</f>
        <v>0</v>
      </c>
      <c r="I848" s="0" t="n">
        <f aca="false">invg*E848</f>
        <v>0</v>
      </c>
      <c r="J848" s="0" t="n">
        <f aca="false">invh*F848</f>
        <v>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  <c r="Q848" s="0" t="n">
        <f aca="false">szogf*C848</f>
        <v>-0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POWER(fpa,fta*C849-ftb)+ftd,0)</f>
        <v>0.0708052428309727</v>
      </c>
      <c r="E849" s="0" t="n">
        <f aca="false">IF(($G$29-0.0001&lt;=C849)*AND(C849&lt;=$H$29+0.0001),gtc*POWER(gpa,gta*C849-gtb)+gtd,0)</f>
        <v>0</v>
      </c>
      <c r="F849" s="0" t="n">
        <f aca="false">IF(($K$29-0.0001&lt;=C849)*AND(C849&lt;=$L$29+0.0001),htc*POWER(hpa,hta*C849-htb)+htd,0)</f>
        <v>0</v>
      </c>
      <c r="G849" s="0" t="n">
        <v>0</v>
      </c>
      <c r="H849" s="0" t="n">
        <f aca="false">invf*D849</f>
        <v>0</v>
      </c>
      <c r="I849" s="0" t="n">
        <f aca="false">invg*E849</f>
        <v>0</v>
      </c>
      <c r="J849" s="0" t="n">
        <f aca="false">invh*F849</f>
        <v>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  <c r="Q849" s="0" t="n">
        <f aca="false">szogf*C849</f>
        <v>-0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POWER(fpa,fta*C850-ftb)+ftd,0)</f>
        <v>0.0717936471872998</v>
      </c>
      <c r="E850" s="0" t="n">
        <f aca="false">IF(($G$29-0.0001&lt;=C850)*AND(C850&lt;=$H$29+0.0001),gtc*POWER(gpa,gta*C850-gtb)+gtd,0)</f>
        <v>0</v>
      </c>
      <c r="F850" s="0" t="n">
        <f aca="false">IF(($K$29-0.0001&lt;=C850)*AND(C850&lt;=$L$29+0.0001),htc*POWER(hpa,hta*C850-htb)+htd,0)</f>
        <v>0</v>
      </c>
      <c r="G850" s="0" t="n">
        <v>0</v>
      </c>
      <c r="H850" s="0" t="n">
        <f aca="false">invf*D850</f>
        <v>0</v>
      </c>
      <c r="I850" s="0" t="n">
        <f aca="false">invg*E850</f>
        <v>0</v>
      </c>
      <c r="J850" s="0" t="n">
        <f aca="false">invh*F850</f>
        <v>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  <c r="Q850" s="0" t="n">
        <f aca="false">szogf*C850</f>
        <v>-0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POWER(fpa,fta*C851-ftb)+ftd,0)</f>
        <v>0.0727958491542634</v>
      </c>
      <c r="E851" s="0" t="n">
        <f aca="false">IF(($G$29-0.0001&lt;=C851)*AND(C851&lt;=$H$29+0.0001),gtc*POWER(gpa,gta*C851-gtb)+gtd,0)</f>
        <v>0</v>
      </c>
      <c r="F851" s="0" t="n">
        <f aca="false">IF(($K$29-0.0001&lt;=C851)*AND(C851&lt;=$L$29+0.0001),htc*POWER(hpa,hta*C851-htb)+htd,0)</f>
        <v>0</v>
      </c>
      <c r="G851" s="0" t="n">
        <v>0</v>
      </c>
      <c r="H851" s="0" t="n">
        <f aca="false">invf*D851</f>
        <v>0</v>
      </c>
      <c r="I851" s="0" t="n">
        <f aca="false">invg*E851</f>
        <v>0</v>
      </c>
      <c r="J851" s="0" t="n">
        <f aca="false">invh*F851</f>
        <v>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  <c r="Q851" s="0" t="n">
        <f aca="false">szogf*C851</f>
        <v>-0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POWER(fpa,fta*C852-ftb)+ftd,0)</f>
        <v>0.0738120413393303</v>
      </c>
      <c r="E852" s="0" t="n">
        <f aca="false">IF(($G$29-0.0001&lt;=C852)*AND(C852&lt;=$H$29+0.0001),gtc*POWER(gpa,gta*C852-gtb)+gtd,0)</f>
        <v>0</v>
      </c>
      <c r="F852" s="0" t="n">
        <f aca="false">IF(($K$29-0.0001&lt;=C852)*AND(C852&lt;=$L$29+0.0001),htc*POWER(hpa,hta*C852-htb)+htd,0)</f>
        <v>0</v>
      </c>
      <c r="G852" s="0" t="n">
        <v>0</v>
      </c>
      <c r="H852" s="0" t="n">
        <f aca="false">invf*D852</f>
        <v>0</v>
      </c>
      <c r="I852" s="0" t="n">
        <f aca="false">invg*E852</f>
        <v>0</v>
      </c>
      <c r="J852" s="0" t="n">
        <f aca="false">invh*F852</f>
        <v>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  <c r="Q852" s="0" t="n">
        <f aca="false">szogf*C852</f>
        <v>-0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POWER(fpa,fta*C853-ftb)+ftd,0)</f>
        <v>0.0748424190386675</v>
      </c>
      <c r="E853" s="0" t="n">
        <f aca="false">IF(($G$29-0.0001&lt;=C853)*AND(C853&lt;=$H$29+0.0001),gtc*POWER(gpa,gta*C853-gtb)+gtd,0)</f>
        <v>0</v>
      </c>
      <c r="F853" s="0" t="n">
        <f aca="false">IF(($K$29-0.0001&lt;=C853)*AND(C853&lt;=$L$29+0.0001),htc*POWER(hpa,hta*C853-htb)+htd,0)</f>
        <v>0</v>
      </c>
      <c r="G853" s="0" t="n">
        <v>0</v>
      </c>
      <c r="H853" s="0" t="n">
        <f aca="false">invf*D853</f>
        <v>0</v>
      </c>
      <c r="I853" s="0" t="n">
        <f aca="false">invg*E853</f>
        <v>0</v>
      </c>
      <c r="J853" s="0" t="n">
        <f aca="false">invh*F853</f>
        <v>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  <c r="Q853" s="0" t="n">
        <f aca="false">szogf*C853</f>
        <v>-0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POWER(fpa,fta*C854-ftb)+ftd,0)</f>
        <v>0.0758871802746747</v>
      </c>
      <c r="E854" s="0" t="n">
        <f aca="false">IF(($G$29-0.0001&lt;=C854)*AND(C854&lt;=$H$29+0.0001),gtc*POWER(gpa,gta*C854-gtb)+gtd,0)</f>
        <v>0</v>
      </c>
      <c r="F854" s="0" t="n">
        <f aca="false">IF(($K$29-0.0001&lt;=C854)*AND(C854&lt;=$L$29+0.0001),htc*POWER(hpa,hta*C854-htb)+htd,0)</f>
        <v>0</v>
      </c>
      <c r="G854" s="0" t="n">
        <v>0</v>
      </c>
      <c r="H854" s="0" t="n">
        <f aca="false">invf*D854</f>
        <v>0</v>
      </c>
      <c r="I854" s="0" t="n">
        <f aca="false">invg*E854</f>
        <v>0</v>
      </c>
      <c r="J854" s="0" t="n">
        <f aca="false">invh*F854</f>
        <v>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  <c r="Q854" s="0" t="n">
        <f aca="false">szogf*C854</f>
        <v>-0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POWER(fpa,fta*C855-ftb)+ftd,0)</f>
        <v>0.0769465258340413</v>
      </c>
      <c r="E855" s="0" t="n">
        <f aca="false">IF(($G$29-0.0001&lt;=C855)*AND(C855&lt;=$H$29+0.0001),gtc*POWER(gpa,gta*C855-gtb)+gtd,0)</f>
        <v>0</v>
      </c>
      <c r="F855" s="0" t="n">
        <f aca="false">IF(($K$29-0.0001&lt;=C855)*AND(C855&lt;=$L$29+0.0001),htc*POWER(hpa,hta*C855-htb)+htd,0)</f>
        <v>0</v>
      </c>
      <c r="G855" s="0" t="n">
        <v>0</v>
      </c>
      <c r="H855" s="0" t="n">
        <f aca="false">invf*D855</f>
        <v>0</v>
      </c>
      <c r="I855" s="0" t="n">
        <f aca="false">invg*E855</f>
        <v>0</v>
      </c>
      <c r="J855" s="0" t="n">
        <f aca="false">invh*F855</f>
        <v>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  <c r="Q855" s="0" t="n">
        <f aca="false">szogf*C855</f>
        <v>-0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POWER(fpa,fta*C856-ftb)+ftd,0)</f>
        <v>0.0780206593063345</v>
      </c>
      <c r="E856" s="0" t="n">
        <f aca="false">IF(($G$29-0.0001&lt;=C856)*AND(C856&lt;=$H$29+0.0001),gtc*POWER(gpa,gta*C856-gtb)+gtd,0)</f>
        <v>0</v>
      </c>
      <c r="F856" s="0" t="n">
        <f aca="false">IF(($K$29-0.0001&lt;=C856)*AND(C856&lt;=$L$29+0.0001),htc*POWER(hpa,hta*C856-htb)+htd,0)</f>
        <v>0</v>
      </c>
      <c r="G856" s="0" t="n">
        <v>0</v>
      </c>
      <c r="H856" s="0" t="n">
        <f aca="false">invf*D856</f>
        <v>0</v>
      </c>
      <c r="I856" s="0" t="n">
        <f aca="false">invg*E856</f>
        <v>0</v>
      </c>
      <c r="J856" s="0" t="n">
        <f aca="false">invh*F856</f>
        <v>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  <c r="Q856" s="0" t="n">
        <f aca="false">szogf*C856</f>
        <v>-0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POWER(fpa,fta*C857-ftb)+ftd,0)</f>
        <v>0.0791097871231261</v>
      </c>
      <c r="E857" s="0" t="n">
        <f aca="false">IF(($G$29-0.0001&lt;=C857)*AND(C857&lt;=$H$29+0.0001),gtc*POWER(gpa,gta*C857-gtb)+gtd,0)</f>
        <v>0</v>
      </c>
      <c r="F857" s="0" t="n">
        <f aca="false">IF(($K$29-0.0001&lt;=C857)*AND(C857&lt;=$L$29+0.0001),htc*POWER(hpa,hta*C857-htb)+htd,0)</f>
        <v>0</v>
      </c>
      <c r="G857" s="0" t="n">
        <v>0</v>
      </c>
      <c r="H857" s="0" t="n">
        <f aca="false">invf*D857</f>
        <v>0</v>
      </c>
      <c r="I857" s="0" t="n">
        <f aca="false">invg*E857</f>
        <v>0</v>
      </c>
      <c r="J857" s="0" t="n">
        <f aca="false">invh*F857</f>
        <v>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  <c r="Q857" s="0" t="n">
        <f aca="false">szogf*C857</f>
        <v>-0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POWER(fpa,fta*C858-ftb)+ftd,0)</f>
        <v>0.0802141185976648</v>
      </c>
      <c r="E858" s="0" t="n">
        <f aca="false">IF(($G$29-0.0001&lt;=C858)*AND(C858&lt;=$H$29+0.0001),gtc*POWER(gpa,gta*C858-gtb)+gtd,0)</f>
        <v>0</v>
      </c>
      <c r="F858" s="0" t="n">
        <f aca="false">IF(($K$29-0.0001&lt;=C858)*AND(C858&lt;=$L$29+0.0001),htc*POWER(hpa,hta*C858-htb)+htd,0)</f>
        <v>0</v>
      </c>
      <c r="G858" s="0" t="n">
        <v>0</v>
      </c>
      <c r="H858" s="0" t="n">
        <f aca="false">invf*D858</f>
        <v>0</v>
      </c>
      <c r="I858" s="0" t="n">
        <f aca="false">invg*E858</f>
        <v>0</v>
      </c>
      <c r="J858" s="0" t="n">
        <f aca="false">invh*F858</f>
        <v>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  <c r="Q858" s="0" t="n">
        <f aca="false">szogf*C858</f>
        <v>-0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POWER(fpa,fta*C859-ftb)+ftd,0)</f>
        <v>0.081333865965104</v>
      </c>
      <c r="E859" s="0" t="n">
        <f aca="false">IF(($G$29-0.0001&lt;=C859)*AND(C859&lt;=$H$29+0.0001),gtc*POWER(gpa,gta*C859-gtb)+gtd,0)</f>
        <v>0</v>
      </c>
      <c r="F859" s="0" t="n">
        <f aca="false">IF(($K$29-0.0001&lt;=C859)*AND(C859&lt;=$L$29+0.0001),htc*POWER(hpa,hta*C859-htb)+htd,0)</f>
        <v>0</v>
      </c>
      <c r="G859" s="0" t="n">
        <v>0</v>
      </c>
      <c r="H859" s="0" t="n">
        <f aca="false">invf*D859</f>
        <v>0</v>
      </c>
      <c r="I859" s="0" t="n">
        <f aca="false">invg*E859</f>
        <v>0</v>
      </c>
      <c r="J859" s="0" t="n">
        <f aca="false">invh*F859</f>
        <v>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  <c r="Q859" s="0" t="n">
        <f aca="false">szogf*C859</f>
        <v>-0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POWER(fpa,fta*C860-ftb)+ftd,0)</f>
        <v>0.0824692444232888</v>
      </c>
      <c r="E860" s="0" t="n">
        <f aca="false">IF(($G$29-0.0001&lt;=C860)*AND(C860&lt;=$H$29+0.0001),gtc*POWER(gpa,gta*C860-gtb)+gtd,0)</f>
        <v>0</v>
      </c>
      <c r="F860" s="0" t="n">
        <f aca="false">IF(($K$29-0.0001&lt;=C860)*AND(C860&lt;=$L$29+0.0001),htc*POWER(hpa,hta*C860-htb)+htd,0)</f>
        <v>0</v>
      </c>
      <c r="G860" s="0" t="n">
        <v>0</v>
      </c>
      <c r="H860" s="0" t="n">
        <f aca="false">invf*D860</f>
        <v>0</v>
      </c>
      <c r="I860" s="0" t="n">
        <f aca="false">invg*E860</f>
        <v>0</v>
      </c>
      <c r="J860" s="0" t="n">
        <f aca="false">invh*F860</f>
        <v>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  <c r="Q860" s="0" t="n">
        <f aca="false">szogf*C860</f>
        <v>-0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POWER(fpa,fta*C861-ftb)+ftd,0)</f>
        <v>0.0836204721741088</v>
      </c>
      <c r="E861" s="0" t="n">
        <f aca="false">IF(($G$29-0.0001&lt;=C861)*AND(C861&lt;=$H$29+0.0001),gtc*POWER(gpa,gta*C861-gtb)+gtd,0)</f>
        <v>0</v>
      </c>
      <c r="F861" s="0" t="n">
        <f aca="false">IF(($K$29-0.0001&lt;=C861)*AND(C861&lt;=$L$29+0.0001),htc*POWER(hpa,hta*C861-htb)+htd,0)</f>
        <v>0</v>
      </c>
      <c r="G861" s="0" t="n">
        <v>0</v>
      </c>
      <c r="H861" s="0" t="n">
        <f aca="false">invf*D861</f>
        <v>0</v>
      </c>
      <c r="I861" s="0" t="n">
        <f aca="false">invg*E861</f>
        <v>0</v>
      </c>
      <c r="J861" s="0" t="n">
        <f aca="false">invh*F861</f>
        <v>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  <c r="Q861" s="0" t="n">
        <f aca="false">szogf*C861</f>
        <v>-0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POWER(fpa,fta*C862-ftb)+ftd,0)</f>
        <v>0.084787770465456</v>
      </c>
      <c r="E862" s="0" t="n">
        <f aca="false">IF(($G$29-0.0001&lt;=C862)*AND(C862&lt;=$H$29+0.0001),gtc*POWER(gpa,gta*C862-gtb)+gtd,0)</f>
        <v>0</v>
      </c>
      <c r="F862" s="0" t="n">
        <f aca="false">IF(($K$29-0.0001&lt;=C862)*AND(C862&lt;=$L$29+0.0001),htc*POWER(hpa,hta*C862-htb)+htd,0)</f>
        <v>0</v>
      </c>
      <c r="G862" s="0" t="n">
        <v>0</v>
      </c>
      <c r="H862" s="0" t="n">
        <f aca="false">invf*D862</f>
        <v>0</v>
      </c>
      <c r="I862" s="0" t="n">
        <f aca="false">invg*E862</f>
        <v>0</v>
      </c>
      <c r="J862" s="0" t="n">
        <f aca="false">invh*F862</f>
        <v>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  <c r="Q862" s="0" t="n">
        <f aca="false">szogf*C862</f>
        <v>-0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POWER(fpa,fta*C863-ftb)+ftd,0)</f>
        <v>0.0859713636337101</v>
      </c>
      <c r="E863" s="0" t="n">
        <f aca="false">IF(($G$29-0.0001&lt;=C863)*AND(C863&lt;=$H$29+0.0001),gtc*POWER(gpa,gta*C863-gtb)+gtd,0)</f>
        <v>0</v>
      </c>
      <c r="F863" s="0" t="n">
        <f aca="false">IF(($K$29-0.0001&lt;=C863)*AND(C863&lt;=$L$29+0.0001),htc*POWER(hpa,hta*C863-htb)+htd,0)</f>
        <v>0</v>
      </c>
      <c r="G863" s="0" t="n">
        <v>0</v>
      </c>
      <c r="H863" s="0" t="n">
        <f aca="false">invf*D863</f>
        <v>0</v>
      </c>
      <c r="I863" s="0" t="n">
        <f aca="false">invg*E863</f>
        <v>0</v>
      </c>
      <c r="J863" s="0" t="n">
        <f aca="false">invh*F863</f>
        <v>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  <c r="Q863" s="0" t="n">
        <f aca="false">szogf*C863</f>
        <v>-0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POWER(fpa,fta*C864-ftb)+ftd,0)</f>
        <v>0.0871714791468762</v>
      </c>
      <c r="E864" s="0" t="n">
        <f aca="false">IF(($G$29-0.0001&lt;=C864)*AND(C864&lt;=$H$29+0.0001),gtc*POWER(gpa,gta*C864-gtb)+gtd,0)</f>
        <v>0</v>
      </c>
      <c r="F864" s="0" t="n">
        <f aca="false">IF(($K$29-0.0001&lt;=C864)*AND(C864&lt;=$L$29+0.0001),htc*POWER(hpa,hta*C864-htb)+htd,0)</f>
        <v>0</v>
      </c>
      <c r="G864" s="0" t="n">
        <v>0</v>
      </c>
      <c r="H864" s="0" t="n">
        <f aca="false">invf*D864</f>
        <v>0</v>
      </c>
      <c r="I864" s="0" t="n">
        <f aca="false">invg*E864</f>
        <v>0</v>
      </c>
      <c r="J864" s="0" t="n">
        <f aca="false">invh*F864</f>
        <v>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  <c r="Q864" s="0" t="n">
        <f aca="false">szogf*C864</f>
        <v>-0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POWER(fpa,fta*C865-ftb)+ftd,0)</f>
        <v>0.0883883476482939</v>
      </c>
      <c r="E865" s="0" t="n">
        <f aca="false">IF(($G$29-0.0001&lt;=C865)*AND(C865&lt;=$H$29+0.0001),gtc*POWER(gpa,gta*C865-gtb)+gtd,0)</f>
        <v>0</v>
      </c>
      <c r="F865" s="0" t="n">
        <f aca="false">IF(($K$29-0.0001&lt;=C865)*AND(C865&lt;=$L$29+0.0001),htc*POWER(hpa,hta*C865-htb)+htd,0)</f>
        <v>0</v>
      </c>
      <c r="G865" s="0" t="n">
        <v>0</v>
      </c>
      <c r="H865" s="0" t="n">
        <f aca="false">invf*D865</f>
        <v>0</v>
      </c>
      <c r="I865" s="0" t="n">
        <f aca="false">invg*E865</f>
        <v>0</v>
      </c>
      <c r="J865" s="0" t="n">
        <f aca="false">invh*F865</f>
        <v>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  <c r="Q865" s="0" t="n">
        <f aca="false">szogf*C865</f>
        <v>-0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POWER(fpa,fta*C866-ftb)+ftd,0)</f>
        <v>0.0896222030009644</v>
      </c>
      <c r="E866" s="0" t="n">
        <f aca="false">IF(($G$29-0.0001&lt;=C866)*AND(C866&lt;=$H$29+0.0001),gtc*POWER(gpa,gta*C866-gtb)+gtd,0)</f>
        <v>0</v>
      </c>
      <c r="F866" s="0" t="n">
        <f aca="false">IF(($K$29-0.0001&lt;=C866)*AND(C866&lt;=$L$29+0.0001),htc*POWER(hpa,hta*C866-htb)+htd,0)</f>
        <v>0</v>
      </c>
      <c r="G866" s="0" t="n">
        <v>0</v>
      </c>
      <c r="H866" s="0" t="n">
        <f aca="false">invf*D866</f>
        <v>0</v>
      </c>
      <c r="I866" s="0" t="n">
        <f aca="false">invg*E866</f>
        <v>0</v>
      </c>
      <c r="J866" s="0" t="n">
        <f aca="false">invh*F866</f>
        <v>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  <c r="Q866" s="0" t="n">
        <f aca="false">szogf*C866</f>
        <v>-0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POWER(fpa,fta*C867-ftb)+ftd,0)</f>
        <v>0.0908732823324942</v>
      </c>
      <c r="E867" s="0" t="n">
        <f aca="false">IF(($G$29-0.0001&lt;=C867)*AND(C867&lt;=$H$29+0.0001),gtc*POWER(gpa,gta*C867-gtb)+gtd,0)</f>
        <v>0</v>
      </c>
      <c r="F867" s="0" t="n">
        <f aca="false">IF(($K$29-0.0001&lt;=C867)*AND(C867&lt;=$L$29+0.0001),htc*POWER(hpa,hta*C867-htb)+htd,0)</f>
        <v>0</v>
      </c>
      <c r="G867" s="0" t="n">
        <v>0</v>
      </c>
      <c r="H867" s="0" t="n">
        <f aca="false">invf*D867</f>
        <v>0</v>
      </c>
      <c r="I867" s="0" t="n">
        <f aca="false">invg*E867</f>
        <v>0</v>
      </c>
      <c r="J867" s="0" t="n">
        <f aca="false">invh*F867</f>
        <v>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  <c r="Q867" s="0" t="n">
        <f aca="false">szogf*C867</f>
        <v>-0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POWER(fpa,fta*C868-ftb)+ftd,0)</f>
        <v>0.0921418260806683</v>
      </c>
      <c r="E868" s="0" t="n">
        <f aca="false">IF(($G$29-0.0001&lt;=C868)*AND(C868&lt;=$H$29+0.0001),gtc*POWER(gpa,gta*C868-gtb)+gtd,0)</f>
        <v>0</v>
      </c>
      <c r="F868" s="0" t="n">
        <f aca="false">IF(($K$29-0.0001&lt;=C868)*AND(C868&lt;=$L$29+0.0001),htc*POWER(hpa,hta*C868-htb)+htd,0)</f>
        <v>0</v>
      </c>
      <c r="G868" s="0" t="n">
        <v>0</v>
      </c>
      <c r="H868" s="0" t="n">
        <f aca="false">invf*D868</f>
        <v>0</v>
      </c>
      <c r="I868" s="0" t="n">
        <f aca="false">invg*E868</f>
        <v>0</v>
      </c>
      <c r="J868" s="0" t="n">
        <f aca="false">invh*F868</f>
        <v>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  <c r="Q868" s="0" t="n">
        <f aca="false">szogf*C868</f>
        <v>-0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POWER(fpa,fta*C869-ftb)+ftd,0)</f>
        <v>0.0934280780396578</v>
      </c>
      <c r="E869" s="0" t="n">
        <f aca="false">IF(($G$29-0.0001&lt;=C869)*AND(C869&lt;=$H$29+0.0001),gtc*POWER(gpa,gta*C869-gtb)+gtd,0)</f>
        <v>0</v>
      </c>
      <c r="F869" s="0" t="n">
        <f aca="false">IF(($K$29-0.0001&lt;=C869)*AND(C869&lt;=$L$29+0.0001),htc*POWER(hpa,hta*C869-htb)+htd,0)</f>
        <v>0</v>
      </c>
      <c r="G869" s="0" t="n">
        <v>0</v>
      </c>
      <c r="H869" s="0" t="n">
        <f aca="false">invf*D869</f>
        <v>0</v>
      </c>
      <c r="I869" s="0" t="n">
        <f aca="false">invg*E869</f>
        <v>0</v>
      </c>
      <c r="J869" s="0" t="n">
        <f aca="false">invh*F869</f>
        <v>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  <c r="Q869" s="0" t="n">
        <f aca="false">szogf*C869</f>
        <v>-0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POWER(fpa,fta*C870-ftb)+ftd,0)</f>
        <v>0.0947322854068736</v>
      </c>
      <c r="E870" s="0" t="n">
        <f aca="false">IF(($G$29-0.0001&lt;=C870)*AND(C870&lt;=$H$29+0.0001),gtc*POWER(gpa,gta*C870-gtb)+gtd,0)</f>
        <v>0</v>
      </c>
      <c r="F870" s="0" t="n">
        <f aca="false">IF(($K$29-0.0001&lt;=C870)*AND(C870&lt;=$L$29+0.0001),htc*POWER(hpa,hta*C870-htb)+htd,0)</f>
        <v>0</v>
      </c>
      <c r="G870" s="0" t="n">
        <v>0</v>
      </c>
      <c r="H870" s="0" t="n">
        <f aca="false">invf*D870</f>
        <v>0</v>
      </c>
      <c r="I870" s="0" t="n">
        <f aca="false">invg*E870</f>
        <v>0</v>
      </c>
      <c r="J870" s="0" t="n">
        <f aca="false">invh*F870</f>
        <v>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  <c r="Q870" s="0" t="n">
        <f aca="false">szogf*C870</f>
        <v>-0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POWER(fpa,fta*C871-ftb)+ftd,0)</f>
        <v>0.0960546988304741</v>
      </c>
      <c r="E871" s="0" t="n">
        <f aca="false">IF(($G$29-0.0001&lt;=C871)*AND(C871&lt;=$H$29+0.0001),gtc*POWER(gpa,gta*C871-gtb)+gtd,0)</f>
        <v>0</v>
      </c>
      <c r="F871" s="0" t="n">
        <f aca="false">IF(($K$29-0.0001&lt;=C871)*AND(C871&lt;=$L$29+0.0001),htc*POWER(hpa,hta*C871-htb)+htd,0)</f>
        <v>0</v>
      </c>
      <c r="G871" s="0" t="n">
        <v>0</v>
      </c>
      <c r="H871" s="0" t="n">
        <f aca="false">invf*D871</f>
        <v>0</v>
      </c>
      <c r="I871" s="0" t="n">
        <f aca="false">invg*E871</f>
        <v>0</v>
      </c>
      <c r="J871" s="0" t="n">
        <f aca="false">invh*F871</f>
        <v>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  <c r="Q871" s="0" t="n">
        <f aca="false">szogf*C871</f>
        <v>-0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POWER(fpa,fta*C872-ftb)+ftd,0)</f>
        <v>0.0973955724575355</v>
      </c>
      <c r="E872" s="0" t="n">
        <f aca="false">IF(($G$29-0.0001&lt;=C872)*AND(C872&lt;=$H$29+0.0001),gtc*POWER(gpa,gta*C872-gtb)+gtd,0)</f>
        <v>0</v>
      </c>
      <c r="F872" s="0" t="n">
        <f aca="false">IF(($K$29-0.0001&lt;=C872)*AND(C872&lt;=$L$29+0.0001),htc*POWER(hpa,hta*C872-htb)+htd,0)</f>
        <v>0</v>
      </c>
      <c r="G872" s="0" t="n">
        <v>0</v>
      </c>
      <c r="H872" s="0" t="n">
        <f aca="false">invf*D872</f>
        <v>0</v>
      </c>
      <c r="I872" s="0" t="n">
        <f aca="false">invg*E872</f>
        <v>0</v>
      </c>
      <c r="J872" s="0" t="n">
        <f aca="false">invh*F872</f>
        <v>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  <c r="Q872" s="0" t="n">
        <f aca="false">szogf*C872</f>
        <v>-0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POWER(fpa,fta*C873-ftb)+ftd,0)</f>
        <v>0.0987551639828948</v>
      </c>
      <c r="E873" s="0" t="n">
        <f aca="false">IF(($G$29-0.0001&lt;=C873)*AND(C873&lt;=$H$29+0.0001),gtc*POWER(gpa,gta*C873-gtb)+gtd,0)</f>
        <v>0</v>
      </c>
      <c r="F873" s="0" t="n">
        <f aca="false">IF(($K$29-0.0001&lt;=C873)*AND(C873&lt;=$L$29+0.0001),htc*POWER(hpa,hta*C873-htb)+htd,0)</f>
        <v>0</v>
      </c>
      <c r="G873" s="0" t="n">
        <v>0</v>
      </c>
      <c r="H873" s="0" t="n">
        <f aca="false">invf*D873</f>
        <v>0</v>
      </c>
      <c r="I873" s="0" t="n">
        <f aca="false">invg*E873</f>
        <v>0</v>
      </c>
      <c r="J873" s="0" t="n">
        <f aca="false">invh*F873</f>
        <v>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  <c r="Q873" s="0" t="n">
        <f aca="false">szogf*C873</f>
        <v>-0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POWER(fpa,fta*C874-ftb)+ftd,0)</f>
        <v>0.100133734698675</v>
      </c>
      <c r="E874" s="0" t="n">
        <f aca="false">IF(($G$29-0.0001&lt;=C874)*AND(C874&lt;=$H$29+0.0001),gtc*POWER(gpa,gta*C874-gtb)+gtd,0)</f>
        <v>0</v>
      </c>
      <c r="F874" s="0" t="n">
        <f aca="false">IF(($K$29-0.0001&lt;=C874)*AND(C874&lt;=$L$29+0.0001),htc*POWER(hpa,hta*C874-htb)+htd,0)</f>
        <v>0</v>
      </c>
      <c r="G874" s="0" t="n">
        <v>0</v>
      </c>
      <c r="H874" s="0" t="n">
        <f aca="false">invf*D874</f>
        <v>0</v>
      </c>
      <c r="I874" s="0" t="n">
        <f aca="false">invg*E874</f>
        <v>0</v>
      </c>
      <c r="J874" s="0" t="n">
        <f aca="false">invh*F874</f>
        <v>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  <c r="Q874" s="0" t="n">
        <f aca="false">szogf*C874</f>
        <v>-0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POWER(fpa,fta*C875-ftb)+ftd,0)</f>
        <v>0.101531549544501</v>
      </c>
      <c r="E875" s="0" t="n">
        <f aca="false">IF(($G$29-0.0001&lt;=C875)*AND(C875&lt;=$H$29+0.0001),gtc*POWER(gpa,gta*C875-gtb)+gtd,0)</f>
        <v>0</v>
      </c>
      <c r="F875" s="0" t="n">
        <f aca="false">IF(($K$29-0.0001&lt;=C875)*AND(C875&lt;=$L$29+0.0001),htc*POWER(hpa,hta*C875-htb)+htd,0)</f>
        <v>0</v>
      </c>
      <c r="G875" s="0" t="n">
        <v>0</v>
      </c>
      <c r="H875" s="0" t="n">
        <f aca="false">invf*D875</f>
        <v>0</v>
      </c>
      <c r="I875" s="0" t="n">
        <f aca="false">invg*E875</f>
        <v>0</v>
      </c>
      <c r="J875" s="0" t="n">
        <f aca="false">invh*F875</f>
        <v>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  <c r="Q875" s="0" t="n">
        <f aca="false">szogf*C875</f>
        <v>-0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POWER(fpa,fta*C876-ftb)+ftd,0)</f>
        <v>0.102948877158418</v>
      </c>
      <c r="E876" s="0" t="n">
        <f aca="false">IF(($G$29-0.0001&lt;=C876)*AND(C876&lt;=$H$29+0.0001),gtc*POWER(gpa,gta*C876-gtb)+gtd,0)</f>
        <v>0</v>
      </c>
      <c r="F876" s="0" t="n">
        <f aca="false">IF(($K$29-0.0001&lt;=C876)*AND(C876&lt;=$L$29+0.0001),htc*POWER(hpa,hta*C876-htb)+htd,0)</f>
        <v>0</v>
      </c>
      <c r="G876" s="0" t="n">
        <v>0</v>
      </c>
      <c r="H876" s="0" t="n">
        <f aca="false">invf*D876</f>
        <v>0</v>
      </c>
      <c r="I876" s="0" t="n">
        <f aca="false">invg*E876</f>
        <v>0</v>
      </c>
      <c r="J876" s="0" t="n">
        <f aca="false">invh*F876</f>
        <v>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  <c r="Q876" s="0" t="n">
        <f aca="false">szogf*C876</f>
        <v>-0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POWER(fpa,fta*C877-ftb)+ftd,0)</f>
        <v>0.104385989928517</v>
      </c>
      <c r="E877" s="0" t="n">
        <f aca="false">IF(($G$29-0.0001&lt;=C877)*AND(C877&lt;=$H$29+0.0001),gtc*POWER(gpa,gta*C877-gtb)+gtd,0)</f>
        <v>0</v>
      </c>
      <c r="F877" s="0" t="n">
        <f aca="false">IF(($K$29-0.0001&lt;=C877)*AND(C877&lt;=$L$29+0.0001),htc*POWER(hpa,hta*C877-htb)+htd,0)</f>
        <v>0</v>
      </c>
      <c r="G877" s="0" t="n">
        <v>0</v>
      </c>
      <c r="H877" s="0" t="n">
        <f aca="false">invf*D877</f>
        <v>0</v>
      </c>
      <c r="I877" s="0" t="n">
        <f aca="false">invg*E877</f>
        <v>0</v>
      </c>
      <c r="J877" s="0" t="n">
        <f aca="false">invh*F877</f>
        <v>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  <c r="Q877" s="0" t="n">
        <f aca="false">szogf*C877</f>
        <v>-0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POWER(fpa,fta*C878-ftb)+ftd,0)</f>
        <v>0.105843164045287</v>
      </c>
      <c r="E878" s="0" t="n">
        <f aca="false">IF(($G$29-0.0001&lt;=C878)*AND(C878&lt;=$H$29+0.0001),gtc*POWER(gpa,gta*C878-gtb)+gtd,0)</f>
        <v>0</v>
      </c>
      <c r="F878" s="0" t="n">
        <f aca="false">IF(($K$29-0.0001&lt;=C878)*AND(C878&lt;=$L$29+0.0001),htc*POWER(hpa,hta*C878-htb)+htd,0)</f>
        <v>0</v>
      </c>
      <c r="G878" s="0" t="n">
        <v>0</v>
      </c>
      <c r="H878" s="0" t="n">
        <f aca="false">invf*D878</f>
        <v>0</v>
      </c>
      <c r="I878" s="0" t="n">
        <f aca="false">invg*E878</f>
        <v>0</v>
      </c>
      <c r="J878" s="0" t="n">
        <f aca="false">invh*F878</f>
        <v>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  <c r="Q878" s="0" t="n">
        <f aca="false">szogf*C878</f>
        <v>-0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POWER(fpa,fta*C879-ftb)+ftd,0)</f>
        <v>0.107320679554689</v>
      </c>
      <c r="E879" s="0" t="n">
        <f aca="false">IF(($G$29-0.0001&lt;=C879)*AND(C879&lt;=$H$29+0.0001),gtc*POWER(gpa,gta*C879-gtb)+gtd,0)</f>
        <v>0</v>
      </c>
      <c r="F879" s="0" t="n">
        <f aca="false">IF(($K$29-0.0001&lt;=C879)*AND(C879&lt;=$L$29+0.0001),htc*POWER(hpa,hta*C879-htb)+htd,0)</f>
        <v>0</v>
      </c>
      <c r="G879" s="0" t="n">
        <v>0</v>
      </c>
      <c r="H879" s="0" t="n">
        <f aca="false">invf*D879</f>
        <v>0</v>
      </c>
      <c r="I879" s="0" t="n">
        <f aca="false">invg*E879</f>
        <v>0</v>
      </c>
      <c r="J879" s="0" t="n">
        <f aca="false">invh*F879</f>
        <v>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  <c r="Q879" s="0" t="n">
        <f aca="false">szogf*C879</f>
        <v>-0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POWER(fpa,fta*C880-ftb)+ftd,0)</f>
        <v>0.108818820411985</v>
      </c>
      <c r="E880" s="0" t="n">
        <f aca="false">IF(($G$29-0.0001&lt;=C880)*AND(C880&lt;=$H$29+0.0001),gtc*POWER(gpa,gta*C880-gtb)+gtd,0)</f>
        <v>0</v>
      </c>
      <c r="F880" s="0" t="n">
        <f aca="false">IF(($K$29-0.0001&lt;=C880)*AND(C880&lt;=$L$29+0.0001),htc*POWER(hpa,hta*C880-htb)+htd,0)</f>
        <v>0</v>
      </c>
      <c r="G880" s="0" t="n">
        <v>0</v>
      </c>
      <c r="H880" s="0" t="n">
        <f aca="false">invf*D880</f>
        <v>0</v>
      </c>
      <c r="I880" s="0" t="n">
        <f aca="false">invg*E880</f>
        <v>0</v>
      </c>
      <c r="J880" s="0" t="n">
        <f aca="false">invh*F880</f>
        <v>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  <c r="Q880" s="0" t="n">
        <f aca="false">szogf*C880</f>
        <v>-0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POWER(fpa,fta*C881-ftb)+ftd,0)</f>
        <v>0.110337874536301</v>
      </c>
      <c r="E881" s="0" t="n">
        <f aca="false">IF(($G$29-0.0001&lt;=C881)*AND(C881&lt;=$H$29+0.0001),gtc*POWER(gpa,gta*C881-gtb)+gtd,0)</f>
        <v>0</v>
      </c>
      <c r="F881" s="0" t="n">
        <f aca="false">IF(($K$29-0.0001&lt;=C881)*AND(C881&lt;=$L$29+0.0001),htc*POWER(hpa,hta*C881-htb)+htd,0)</f>
        <v>0</v>
      </c>
      <c r="G881" s="0" t="n">
        <v>0</v>
      </c>
      <c r="H881" s="0" t="n">
        <f aca="false">invf*D881</f>
        <v>0</v>
      </c>
      <c r="I881" s="0" t="n">
        <f aca="false">invg*E881</f>
        <v>0</v>
      </c>
      <c r="J881" s="0" t="n">
        <f aca="false">invh*F881</f>
        <v>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  <c r="Q881" s="0" t="n">
        <f aca="false">szogf*C881</f>
        <v>-0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POWER(fpa,fta*C882-ftb)+ftd,0)</f>
        <v>0.111878133865966</v>
      </c>
      <c r="E882" s="0" t="n">
        <f aca="false">IF(($G$29-0.0001&lt;=C882)*AND(C882&lt;=$H$29+0.0001),gtc*POWER(gpa,gta*C882-gtb)+gtd,0)</f>
        <v>0</v>
      </c>
      <c r="F882" s="0" t="n">
        <f aca="false">IF(($K$29-0.0001&lt;=C882)*AND(C882&lt;=$L$29+0.0001),htc*POWER(hpa,hta*C882-htb)+htd,0)</f>
        <v>0</v>
      </c>
      <c r="G882" s="0" t="n">
        <v>0</v>
      </c>
      <c r="H882" s="0" t="n">
        <f aca="false">invf*D882</f>
        <v>0</v>
      </c>
      <c r="I882" s="0" t="n">
        <f aca="false">invg*E882</f>
        <v>0</v>
      </c>
      <c r="J882" s="0" t="n">
        <f aca="false">invh*F882</f>
        <v>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  <c r="Q882" s="0" t="n">
        <f aca="false">szogf*C882</f>
        <v>-0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POWER(fpa,fta*C883-ftb)+ftd,0)</f>
        <v>0.113439894414614</v>
      </c>
      <c r="E883" s="0" t="n">
        <f aca="false">IF(($G$29-0.0001&lt;=C883)*AND(C883&lt;=$H$29+0.0001),gtc*POWER(gpa,gta*C883-gtb)+gtd,0)</f>
        <v>0</v>
      </c>
      <c r="F883" s="0" t="n">
        <f aca="false">IF(($K$29-0.0001&lt;=C883)*AND(C883&lt;=$L$29+0.0001),htc*POWER(hpa,hta*C883-htb)+htd,0)</f>
        <v>0</v>
      </c>
      <c r="G883" s="0" t="n">
        <v>0</v>
      </c>
      <c r="H883" s="0" t="n">
        <f aca="false">invf*D883</f>
        <v>0</v>
      </c>
      <c r="I883" s="0" t="n">
        <f aca="false">invg*E883</f>
        <v>0</v>
      </c>
      <c r="J883" s="0" t="n">
        <f aca="false">invh*F883</f>
        <v>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  <c r="Q883" s="0" t="n">
        <f aca="false">szogf*C883</f>
        <v>-0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POWER(fpa,fta*C884-ftb)+ftd,0)</f>
        <v>0.115023456328078</v>
      </c>
      <c r="E884" s="0" t="n">
        <f aca="false">IF(($G$29-0.0001&lt;=C884)*AND(C884&lt;=$H$29+0.0001),gtc*POWER(gpa,gta*C884-gtb)+gtd,0)</f>
        <v>0</v>
      </c>
      <c r="F884" s="0" t="n">
        <f aca="false">IF(($K$29-0.0001&lt;=C884)*AND(C884&lt;=$L$29+0.0001),htc*POWER(hpa,hta*C884-htb)+htd,0)</f>
        <v>0</v>
      </c>
      <c r="G884" s="0" t="n">
        <v>0</v>
      </c>
      <c r="H884" s="0" t="n">
        <f aca="false">invf*D884</f>
        <v>0</v>
      </c>
      <c r="I884" s="0" t="n">
        <f aca="false">invg*E884</f>
        <v>0</v>
      </c>
      <c r="J884" s="0" t="n">
        <f aca="false">invh*F884</f>
        <v>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  <c r="Q884" s="0" t="n">
        <f aca="false">szogf*C884</f>
        <v>-0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POWER(fpa,fta*C885-ftb)+ftd,0)</f>
        <v>0.116629123942069</v>
      </c>
      <c r="E885" s="0" t="n">
        <f aca="false">IF(($G$29-0.0001&lt;=C885)*AND(C885&lt;=$H$29+0.0001),gtc*POWER(gpa,gta*C885-gtb)+gtd,0)</f>
        <v>0</v>
      </c>
      <c r="F885" s="0" t="n">
        <f aca="false">IF(($K$29-0.0001&lt;=C885)*AND(C885&lt;=$L$29+0.0001),htc*POWER(hpa,hta*C885-htb)+htd,0)</f>
        <v>0</v>
      </c>
      <c r="G885" s="0" t="n">
        <v>0</v>
      </c>
      <c r="H885" s="0" t="n">
        <f aca="false">invf*D885</f>
        <v>0</v>
      </c>
      <c r="I885" s="0" t="n">
        <f aca="false">invg*E885</f>
        <v>0</v>
      </c>
      <c r="J885" s="0" t="n">
        <f aca="false">invh*F885</f>
        <v>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  <c r="Q885" s="0" t="n">
        <f aca="false">szogf*C885</f>
        <v>-0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POWER(fpa,fta*C886-ftb)+ftd,0)</f>
        <v>0.118257205840667</v>
      </c>
      <c r="E886" s="0" t="n">
        <f aca="false">IF(($G$29-0.0001&lt;=C886)*AND(C886&lt;=$H$29+0.0001),gtc*POWER(gpa,gta*C886-gtb)+gtd,0)</f>
        <v>0</v>
      </c>
      <c r="F886" s="0" t="n">
        <f aca="false">IF(($K$29-0.0001&lt;=C886)*AND(C886&lt;=$L$29+0.0001),htc*POWER(hpa,hta*C886-htb)+htd,0)</f>
        <v>0</v>
      </c>
      <c r="G886" s="0" t="n">
        <v>0</v>
      </c>
      <c r="H886" s="0" t="n">
        <f aca="false">invf*D886</f>
        <v>0</v>
      </c>
      <c r="I886" s="0" t="n">
        <f aca="false">invg*E886</f>
        <v>0</v>
      </c>
      <c r="J886" s="0" t="n">
        <f aca="false">invh*F886</f>
        <v>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  <c r="Q886" s="0" t="n">
        <f aca="false">szogf*C886</f>
        <v>-0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POWER(fpa,fta*C887-ftb)+ftd,0)</f>
        <v>0.119908014915625</v>
      </c>
      <c r="E887" s="0" t="n">
        <f aca="false">IF(($G$29-0.0001&lt;=C887)*AND(C887&lt;=$H$29+0.0001),gtc*POWER(gpa,gta*C887-gtb)+gtd,0)</f>
        <v>0</v>
      </c>
      <c r="F887" s="0" t="n">
        <f aca="false">IF(($K$29-0.0001&lt;=C887)*AND(C887&lt;=$L$29+0.0001),htc*POWER(hpa,hta*C887-htb)+htd,0)</f>
        <v>0</v>
      </c>
      <c r="G887" s="0" t="n">
        <v>0</v>
      </c>
      <c r="H887" s="0" t="n">
        <f aca="false">invf*D887</f>
        <v>0</v>
      </c>
      <c r="I887" s="0" t="n">
        <f aca="false">invg*E887</f>
        <v>0</v>
      </c>
      <c r="J887" s="0" t="n">
        <f aca="false">invh*F887</f>
        <v>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  <c r="Q887" s="0" t="n">
        <f aca="false">szogf*C887</f>
        <v>-0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POWER(fpa,fta*C888-ftb)+ftd,0)</f>
        <v>0.121581868426502</v>
      </c>
      <c r="E888" s="0" t="n">
        <f aca="false">IF(($G$29-0.0001&lt;=C888)*AND(C888&lt;=$H$29+0.0001),gtc*POWER(gpa,gta*C888-gtb)+gtd,0)</f>
        <v>0</v>
      </c>
      <c r="F888" s="0" t="n">
        <f aca="false">IF(($K$29-0.0001&lt;=C888)*AND(C888&lt;=$L$29+0.0001),htc*POWER(hpa,hta*C888-htb)+htd,0)</f>
        <v>0</v>
      </c>
      <c r="G888" s="0" t="n">
        <v>0</v>
      </c>
      <c r="H888" s="0" t="n">
        <f aca="false">invf*D888</f>
        <v>0</v>
      </c>
      <c r="I888" s="0" t="n">
        <f aca="false">invg*E888</f>
        <v>0</v>
      </c>
      <c r="J888" s="0" t="n">
        <f aca="false">invh*F888</f>
        <v>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  <c r="Q888" s="0" t="n">
        <f aca="false">szogf*C888</f>
        <v>-0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POWER(fpa,fta*C889-ftb)+ftd,0)</f>
        <v>0.123279088061636</v>
      </c>
      <c r="E889" s="0" t="n">
        <f aca="false">IF(($G$29-0.0001&lt;=C889)*AND(C889&lt;=$H$29+0.0001),gtc*POWER(gpa,gta*C889-gtb)+gtd,0)</f>
        <v>0</v>
      </c>
      <c r="F889" s="0" t="n">
        <f aca="false">IF(($K$29-0.0001&lt;=C889)*AND(C889&lt;=$L$29+0.0001),htc*POWER(hpa,hta*C889-htb)+htd,0)</f>
        <v>0</v>
      </c>
      <c r="G889" s="0" t="n">
        <v>0</v>
      </c>
      <c r="H889" s="0" t="n">
        <f aca="false">invf*D889</f>
        <v>0</v>
      </c>
      <c r="I889" s="0" t="n">
        <f aca="false">invg*E889</f>
        <v>0</v>
      </c>
      <c r="J889" s="0" t="n">
        <f aca="false">invh*F889</f>
        <v>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  <c r="Q889" s="0" t="n">
        <f aca="false">szogf*C889</f>
        <v>-0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POWER(fpa,fta*C890-ftb)+ftd,0)</f>
        <v>0.124999999999965</v>
      </c>
      <c r="E890" s="0" t="n">
        <f aca="false">IF(($G$29-0.0001&lt;=C890)*AND(C890&lt;=$H$29+0.0001),gtc*POWER(gpa,gta*C890-gtb)+gtd,0)</f>
        <v>0</v>
      </c>
      <c r="F890" s="0" t="n">
        <f aca="false">IF(($K$29-0.0001&lt;=C890)*AND(C890&lt;=$L$29+0.0001),htc*POWER(hpa,hta*C890-htb)+htd,0)</f>
        <v>0</v>
      </c>
      <c r="G890" s="0" t="n">
        <v>0</v>
      </c>
      <c r="H890" s="0" t="n">
        <f aca="false">invf*D890</f>
        <v>0</v>
      </c>
      <c r="I890" s="0" t="n">
        <f aca="false">invg*E890</f>
        <v>0</v>
      </c>
      <c r="J890" s="0" t="n">
        <f aca="false">invh*F890</f>
        <v>0</v>
      </c>
      <c r="K890" s="0" t="n">
        <f aca="false">imf*D890</f>
        <v>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  <c r="Q890" s="0" t="n">
        <f aca="false">szogf*C890</f>
        <v>-0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POWER(fpa,fta*C891-ftb)+ftd,0)</f>
        <v>0.126744934973719</v>
      </c>
      <c r="E891" s="0" t="n">
        <f aca="false">IF(($G$29-0.0001&lt;=C891)*AND(C891&lt;=$H$29+0.0001),gtc*POWER(gpa,gta*C891-gtb)+gtd,0)</f>
        <v>0</v>
      </c>
      <c r="F891" s="0" t="n">
        <f aca="false">IF(($K$29-0.0001&lt;=C891)*AND(C891&lt;=$L$29+0.0001),htc*POWER(hpa,hta*C891-htb)+htd,0)</f>
        <v>0</v>
      </c>
      <c r="G891" s="0" t="n">
        <v>0</v>
      </c>
      <c r="H891" s="0" t="n">
        <f aca="false">invf*D891</f>
        <v>0</v>
      </c>
      <c r="I891" s="0" t="n">
        <f aca="false">invg*E891</f>
        <v>0</v>
      </c>
      <c r="J891" s="0" t="n">
        <f aca="false">invh*F891</f>
        <v>0</v>
      </c>
      <c r="K891" s="0" t="n">
        <f aca="false">imf*D891</f>
        <v>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  <c r="Q891" s="0" t="n">
        <f aca="false">szogf*C891</f>
        <v>-0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POWER(fpa,fta*C892-ftb)+ftd,0)</f>
        <v>0.128514228331973</v>
      </c>
      <c r="E892" s="0" t="n">
        <f aca="false">IF(($G$29-0.0001&lt;=C892)*AND(C892&lt;=$H$29+0.0001),gtc*POWER(gpa,gta*C892-gtb)+gtd,0)</f>
        <v>0</v>
      </c>
      <c r="F892" s="0" t="n">
        <f aca="false">IF(($K$29-0.0001&lt;=C892)*AND(C892&lt;=$L$29+0.0001),htc*POWER(hpa,hta*C892-htb)+htd,0)</f>
        <v>0</v>
      </c>
      <c r="G892" s="0" t="n">
        <v>0</v>
      </c>
      <c r="H892" s="0" t="n">
        <f aca="false">invf*D892</f>
        <v>0</v>
      </c>
      <c r="I892" s="0" t="n">
        <f aca="false">invg*E892</f>
        <v>0</v>
      </c>
      <c r="J892" s="0" t="n">
        <f aca="false">invh*F892</f>
        <v>0</v>
      </c>
      <c r="K892" s="0" t="n">
        <f aca="false">imf*D892</f>
        <v>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  <c r="Q892" s="0" t="n">
        <f aca="false">szogf*C892</f>
        <v>-0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POWER(fpa,fta*C893-ftb)+ftd,0)</f>
        <v>0.130308220105104</v>
      </c>
      <c r="E893" s="0" t="n">
        <f aca="false">IF(($G$29-0.0001&lt;=C893)*AND(C893&lt;=$H$29+0.0001),gtc*POWER(gpa,gta*C893-gtb)+gtd,0)</f>
        <v>0</v>
      </c>
      <c r="F893" s="0" t="n">
        <f aca="false">IF(($K$29-0.0001&lt;=C893)*AND(C893&lt;=$L$29+0.0001),htc*POWER(hpa,hta*C893-htb)+htd,0)</f>
        <v>0</v>
      </c>
      <c r="G893" s="0" t="n">
        <v>0</v>
      </c>
      <c r="H893" s="0" t="n">
        <f aca="false">invf*D893</f>
        <v>0</v>
      </c>
      <c r="I893" s="0" t="n">
        <f aca="false">invg*E893</f>
        <v>0</v>
      </c>
      <c r="J893" s="0" t="n">
        <f aca="false">invh*F893</f>
        <v>0</v>
      </c>
      <c r="K893" s="0" t="n">
        <f aca="false">imf*D893</f>
        <v>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  <c r="Q893" s="0" t="n">
        <f aca="false">szogf*C893</f>
        <v>-0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POWER(fpa,fta*C894-ftb)+ftd,0)</f>
        <v>0.132127255070136</v>
      </c>
      <c r="E894" s="0" t="n">
        <f aca="false">IF(($G$29-0.0001&lt;=C894)*AND(C894&lt;=$H$29+0.0001),gtc*POWER(gpa,gta*C894-gtb)+gtd,0)</f>
        <v>0</v>
      </c>
      <c r="F894" s="0" t="n">
        <f aca="false">IF(($K$29-0.0001&lt;=C894)*AND(C894&lt;=$L$29+0.0001),htc*POWER(hpa,hta*C894-htb)+htd,0)</f>
        <v>0</v>
      </c>
      <c r="G894" s="0" t="n">
        <v>0</v>
      </c>
      <c r="H894" s="0" t="n">
        <f aca="false">invf*D894</f>
        <v>0</v>
      </c>
      <c r="I894" s="0" t="n">
        <f aca="false">invg*E894</f>
        <v>0</v>
      </c>
      <c r="J894" s="0" t="n">
        <f aca="false">invh*F894</f>
        <v>0</v>
      </c>
      <c r="K894" s="0" t="n">
        <f aca="false">imf*D894</f>
        <v>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  <c r="Q894" s="0" t="n">
        <f aca="false">szogf*C894</f>
        <v>-0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POWER(fpa,fta*C895-ftb)+ftd,0)</f>
        <v>0.133971682817</v>
      </c>
      <c r="E895" s="0" t="n">
        <f aca="false">IF(($G$29-0.0001&lt;=C895)*AND(C895&lt;=$H$29+0.0001),gtc*POWER(gpa,gta*C895-gtb)+gtd,0)</f>
        <v>0</v>
      </c>
      <c r="F895" s="0" t="n">
        <f aca="false">IF(($K$29-0.0001&lt;=C895)*AND(C895&lt;=$L$29+0.0001),htc*POWER(hpa,hta*C895-htb)+htd,0)</f>
        <v>0</v>
      </c>
      <c r="G895" s="0" t="n">
        <v>0</v>
      </c>
      <c r="H895" s="0" t="n">
        <f aca="false">invf*D895</f>
        <v>0</v>
      </c>
      <c r="I895" s="0" t="n">
        <f aca="false">invg*E895</f>
        <v>0</v>
      </c>
      <c r="J895" s="0" t="n">
        <f aca="false">invh*F895</f>
        <v>0</v>
      </c>
      <c r="K895" s="0" t="n">
        <f aca="false">imf*D895</f>
        <v>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  <c r="Q895" s="0" t="n">
        <f aca="false">szogf*C895</f>
        <v>-0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POWER(fpa,fta*C896-ftb)+ftd,0)</f>
        <v>0.13584185781572</v>
      </c>
      <c r="E896" s="0" t="n">
        <f aca="false">IF(($G$29-0.0001&lt;=C896)*AND(C896&lt;=$H$29+0.0001),gtc*POWER(gpa,gta*C896-gtb)+gtd,0)</f>
        <v>0</v>
      </c>
      <c r="F896" s="0" t="n">
        <f aca="false">IF(($K$29-0.0001&lt;=C896)*AND(C896&lt;=$L$29+0.0001),htc*POWER(hpa,hta*C896-htb)+htd,0)</f>
        <v>0</v>
      </c>
      <c r="G896" s="0" t="n">
        <v>0</v>
      </c>
      <c r="H896" s="0" t="n">
        <f aca="false">invf*D896</f>
        <v>0</v>
      </c>
      <c r="I896" s="0" t="n">
        <f aca="false">invg*E896</f>
        <v>0</v>
      </c>
      <c r="J896" s="0" t="n">
        <f aca="false">invh*F896</f>
        <v>0</v>
      </c>
      <c r="K896" s="0" t="n">
        <f aca="false">imf*D896</f>
        <v>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  <c r="Q896" s="0" t="n">
        <f aca="false">szogf*C896</f>
        <v>-0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POWER(fpa,fta*C897-ftb)+ftd,0)</f>
        <v>0.137738139484538</v>
      </c>
      <c r="E897" s="0" t="n">
        <f aca="false">IF(($G$29-0.0001&lt;=C897)*AND(C897&lt;=$H$29+0.0001),gtc*POWER(gpa,gta*C897-gtb)+gtd,0)</f>
        <v>0</v>
      </c>
      <c r="F897" s="0" t="n">
        <f aca="false">IF(($K$29-0.0001&lt;=C897)*AND(C897&lt;=$L$29+0.0001),htc*POWER(hpa,hta*C897-htb)+htd,0)</f>
        <v>0</v>
      </c>
      <c r="G897" s="0" t="n">
        <v>0</v>
      </c>
      <c r="H897" s="0" t="n">
        <f aca="false">invf*D897</f>
        <v>0</v>
      </c>
      <c r="I897" s="0" t="n">
        <f aca="false">invg*E897</f>
        <v>0</v>
      </c>
      <c r="J897" s="0" t="n">
        <f aca="false">invh*F897</f>
        <v>0</v>
      </c>
      <c r="K897" s="0" t="n">
        <f aca="false">imf*D897</f>
        <v>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  <c r="Q897" s="0" t="n">
        <f aca="false">szogf*C897</f>
        <v>-0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POWER(fpa,fta*C898-ftb)+ftd,0)</f>
        <v>0.139660892258989</v>
      </c>
      <c r="E898" s="0" t="n">
        <f aca="false">IF(($G$29-0.0001&lt;=C898)*AND(C898&lt;=$H$29+0.0001),gtc*POWER(gpa,gta*C898-gtb)+gtd,0)</f>
        <v>0</v>
      </c>
      <c r="F898" s="0" t="n">
        <f aca="false">IF(($K$29-0.0001&lt;=C898)*AND(C898&lt;=$L$29+0.0001),htc*POWER(hpa,hta*C898-htb)+htd,0)</f>
        <v>0</v>
      </c>
      <c r="G898" s="0" t="n">
        <v>0</v>
      </c>
      <c r="H898" s="0" t="n">
        <f aca="false">invf*D898</f>
        <v>0</v>
      </c>
      <c r="I898" s="0" t="n">
        <f aca="false">invg*E898</f>
        <v>0</v>
      </c>
      <c r="J898" s="0" t="n">
        <f aca="false">invh*F898</f>
        <v>0</v>
      </c>
      <c r="K898" s="0" t="n">
        <f aca="false">imf*D898</f>
        <v>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  <c r="Q898" s="0" t="n">
        <f aca="false">szogf*C898</f>
        <v>-0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POWER(fpa,fta*C899-ftb)+ftd,0)</f>
        <v>0.141610485661936</v>
      </c>
      <c r="E899" s="0" t="n">
        <f aca="false">IF(($G$29-0.0001&lt;=C899)*AND(C899&lt;=$H$29+0.0001),gtc*POWER(gpa,gta*C899-gtb)+gtd,0)</f>
        <v>0</v>
      </c>
      <c r="F899" s="0" t="n">
        <f aca="false">IF(($K$29-0.0001&lt;=C899)*AND(C899&lt;=$L$29+0.0001),htc*POWER(hpa,hta*C899-htb)+htd,0)</f>
        <v>0</v>
      </c>
      <c r="G899" s="0" t="n">
        <v>0</v>
      </c>
      <c r="H899" s="0" t="n">
        <f aca="false">invf*D899</f>
        <v>0</v>
      </c>
      <c r="I899" s="0" t="n">
        <f aca="false">invg*E899</f>
        <v>0</v>
      </c>
      <c r="J899" s="0" t="n">
        <f aca="false">invh*F899</f>
        <v>0</v>
      </c>
      <c r="K899" s="0" t="n">
        <f aca="false">imf*D899</f>
        <v>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  <c r="Q899" s="0" t="n">
        <f aca="false">szogf*C899</f>
        <v>-0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POWER(fpa,fta*C900-ftb)+ftd,0)</f>
        <v>0.14358729437459</v>
      </c>
      <c r="E900" s="0" t="n">
        <f aca="false">IF(($G$29-0.0001&lt;=C900)*AND(C900&lt;=$H$29+0.0001),gtc*POWER(gpa,gta*C900-gtb)+gtd,0)</f>
        <v>0</v>
      </c>
      <c r="F900" s="0" t="n">
        <f aca="false">IF(($K$29-0.0001&lt;=C900)*AND(C900&lt;=$L$29+0.0001),htc*POWER(hpa,hta*C900-htb)+htd,0)</f>
        <v>0</v>
      </c>
      <c r="G900" s="0" t="n">
        <v>0</v>
      </c>
      <c r="H900" s="0" t="n">
        <f aca="false">invf*D900</f>
        <v>0</v>
      </c>
      <c r="I900" s="0" t="n">
        <f aca="false">invg*E900</f>
        <v>0</v>
      </c>
      <c r="J900" s="0" t="n">
        <f aca="false">invh*F900</f>
        <v>0</v>
      </c>
      <c r="K900" s="0" t="n">
        <f aca="false">imf*D900</f>
        <v>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  <c r="Q900" s="0" t="n">
        <f aca="false">szogf*C900</f>
        <v>-0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POWER(fpa,fta*C901-ftb)+ftd,0)</f>
        <v>0.145591698308517</v>
      </c>
      <c r="E901" s="0" t="n">
        <f aca="false">IF(($G$29-0.0001&lt;=C901)*AND(C901&lt;=$H$29+0.0001),gtc*POWER(gpa,gta*C901-gtb)+gtd,0)</f>
        <v>0</v>
      </c>
      <c r="F901" s="0" t="n">
        <f aca="false">IF(($K$29-0.0001&lt;=C901)*AND(C901&lt;=$L$29+0.0001),htc*POWER(hpa,hta*C901-htb)+htd,0)</f>
        <v>0</v>
      </c>
      <c r="G901" s="0" t="n">
        <v>0</v>
      </c>
      <c r="H901" s="0" t="n">
        <f aca="false">invf*D901</f>
        <v>0</v>
      </c>
      <c r="I901" s="0" t="n">
        <f aca="false">invg*E901</f>
        <v>0</v>
      </c>
      <c r="J901" s="0" t="n">
        <f aca="false">invh*F901</f>
        <v>0</v>
      </c>
      <c r="K901" s="0" t="n">
        <f aca="false">imf*D901</f>
        <v>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  <c r="Q901" s="0" t="n">
        <f aca="false">szogf*C901</f>
        <v>-0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POWER(fpa,fta*C902-ftb)+ftd,0)</f>
        <v>0.14762408267865</v>
      </c>
      <c r="E902" s="0" t="n">
        <f aca="false">IF(($G$29-0.0001&lt;=C902)*AND(C902&lt;=$H$29+0.0001),gtc*POWER(gpa,gta*C902-gtb)+gtd,0)</f>
        <v>0</v>
      </c>
      <c r="F902" s="0" t="n">
        <f aca="false">IF(($K$29-0.0001&lt;=C902)*AND(C902&lt;=$L$29+0.0001),htc*POWER(hpa,hta*C902-htb)+htd,0)</f>
        <v>0</v>
      </c>
      <c r="G902" s="0" t="n">
        <v>0</v>
      </c>
      <c r="H902" s="0" t="n">
        <f aca="false">invf*D902</f>
        <v>0</v>
      </c>
      <c r="I902" s="0" t="n">
        <f aca="false">invg*E902</f>
        <v>0</v>
      </c>
      <c r="J902" s="0" t="n">
        <f aca="false">invh*F902</f>
        <v>0</v>
      </c>
      <c r="K902" s="0" t="n">
        <f aca="false">imf*D902</f>
        <v>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  <c r="Q902" s="0" t="n">
        <f aca="false">szogf*C902</f>
        <v>-0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POWER(fpa,fta*C903-ftb)+ftd,0)</f>
        <v>0.149684838077325</v>
      </c>
      <c r="E903" s="0" t="n">
        <f aca="false">IF(($G$29-0.0001&lt;=C903)*AND(C903&lt;=$H$29+0.0001),gtc*POWER(gpa,gta*C903-gtb)+gtd,0)</f>
        <v>0</v>
      </c>
      <c r="F903" s="0" t="n">
        <f aca="false">IF(($K$29-0.0001&lt;=C903)*AND(C903&lt;=$L$29+0.0001),htc*POWER(hpa,hta*C903-htb)+htd,0)</f>
        <v>0</v>
      </c>
      <c r="G903" s="0" t="n">
        <v>0</v>
      </c>
      <c r="H903" s="0" t="n">
        <f aca="false">invf*D903</f>
        <v>0</v>
      </c>
      <c r="I903" s="0" t="n">
        <f aca="false">invg*E903</f>
        <v>0</v>
      </c>
      <c r="J903" s="0" t="n">
        <f aca="false">invh*F903</f>
        <v>0</v>
      </c>
      <c r="K903" s="0" t="n">
        <f aca="false">imf*D903</f>
        <v>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  <c r="Q903" s="0" t="n">
        <f aca="false">szogf*C903</f>
        <v>-0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POWER(fpa,fta*C904-ftb)+ftd,0)</f>
        <v>0.151774360549339</v>
      </c>
      <c r="E904" s="0" t="n">
        <f aca="false">IF(($G$29-0.0001&lt;=C904)*AND(C904&lt;=$H$29+0.0001),gtc*POWER(gpa,gta*C904-gtb)+gtd,0)</f>
        <v>0</v>
      </c>
      <c r="F904" s="0" t="n">
        <f aca="false">IF(($K$29-0.0001&lt;=C904)*AND(C904&lt;=$L$29+0.0001),htc*POWER(hpa,hta*C904-htb)+htd,0)</f>
        <v>0</v>
      </c>
      <c r="G904" s="0" t="n">
        <v>0</v>
      </c>
      <c r="H904" s="0" t="n">
        <f aca="false">invf*D904</f>
        <v>0</v>
      </c>
      <c r="I904" s="0" t="n">
        <f aca="false">invg*E904</f>
        <v>0</v>
      </c>
      <c r="J904" s="0" t="n">
        <f aca="false">invh*F904</f>
        <v>0</v>
      </c>
      <c r="K904" s="0" t="n">
        <f aca="false">imf*D904</f>
        <v>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  <c r="Q904" s="0" t="n">
        <f aca="false">szogf*C904</f>
        <v>-0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POWER(fpa,fta*C905-ftb)+ftd,0)</f>
        <v>0.153893051668072</v>
      </c>
      <c r="E905" s="0" t="n">
        <f aca="false">IF(($G$29-0.0001&lt;=C905)*AND(C905&lt;=$H$29+0.0001),gtc*POWER(gpa,gta*C905-gtb)+gtd,0)</f>
        <v>0</v>
      </c>
      <c r="F905" s="0" t="n">
        <f aca="false">IF(($K$29-0.0001&lt;=C905)*AND(C905&lt;=$L$29+0.0001),htc*POWER(hpa,hta*C905-htb)+htd,0)</f>
        <v>0</v>
      </c>
      <c r="G905" s="0" t="n">
        <v>0</v>
      </c>
      <c r="H905" s="0" t="n">
        <f aca="false">invf*D905</f>
        <v>0</v>
      </c>
      <c r="I905" s="0" t="n">
        <f aca="false">invg*E905</f>
        <v>0</v>
      </c>
      <c r="J905" s="0" t="n">
        <f aca="false">invh*F905</f>
        <v>0</v>
      </c>
      <c r="K905" s="0" t="n">
        <f aca="false">imf*D905</f>
        <v>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  <c r="Q905" s="0" t="n">
        <f aca="false">szogf*C905</f>
        <v>-0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POWER(fpa,fta*C906-ftb)+ftd,0)</f>
        <v>0.156041318612658</v>
      </c>
      <c r="E906" s="0" t="n">
        <f aca="false">IF(($G$29-0.0001&lt;=C906)*AND(C906&lt;=$H$29+0.0001),gtc*POWER(gpa,gta*C906-gtb)+gtd,0)</f>
        <v>0</v>
      </c>
      <c r="F906" s="0" t="n">
        <f aca="false">IF(($K$29-0.0001&lt;=C906)*AND(C906&lt;=$L$29+0.0001),htc*POWER(hpa,hta*C906-htb)+htd,0)</f>
        <v>0</v>
      </c>
      <c r="G906" s="0" t="n">
        <v>0</v>
      </c>
      <c r="H906" s="0" t="n">
        <f aca="false">invf*D906</f>
        <v>0</v>
      </c>
      <c r="I906" s="0" t="n">
        <f aca="false">invg*E906</f>
        <v>0</v>
      </c>
      <c r="J906" s="0" t="n">
        <f aca="false">invh*F906</f>
        <v>0</v>
      </c>
      <c r="K906" s="0" t="n">
        <f aca="false">imf*D906</f>
        <v>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  <c r="Q906" s="0" t="n">
        <f aca="false">szogf*C906</f>
        <v>-0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POWER(fpa,fta*C907-ftb)+ftd,0)</f>
        <v>0.158219574246241</v>
      </c>
      <c r="E907" s="0" t="n">
        <f aca="false">IF(($G$29-0.0001&lt;=C907)*AND(C907&lt;=$H$29+0.0001),gtc*POWER(gpa,gta*C907-gtb)+gtd,0)</f>
        <v>0</v>
      </c>
      <c r="F907" s="0" t="n">
        <f aca="false">IF(($K$29-0.0001&lt;=C907)*AND(C907&lt;=$L$29+0.0001),htc*POWER(hpa,hta*C907-htb)+htd,0)</f>
        <v>0</v>
      </c>
      <c r="G907" s="0" t="n">
        <v>0</v>
      </c>
      <c r="H907" s="0" t="n">
        <f aca="false">invf*D907</f>
        <v>0</v>
      </c>
      <c r="I907" s="0" t="n">
        <f aca="false">invg*E907</f>
        <v>0</v>
      </c>
      <c r="J907" s="0" t="n">
        <f aca="false">invh*F907</f>
        <v>0</v>
      </c>
      <c r="K907" s="0" t="n">
        <f aca="false">imf*D907</f>
        <v>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  <c r="Q907" s="0" t="n">
        <f aca="false">szogf*C907</f>
        <v>-0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POWER(fpa,fta*C908-ftb)+ftd,0)</f>
        <v>0.160428237195319</v>
      </c>
      <c r="E908" s="0" t="n">
        <f aca="false">IF(($G$29-0.0001&lt;=C908)*AND(C908&lt;=$H$29+0.0001),gtc*POWER(gpa,gta*C908-gtb)+gtd,0)</f>
        <v>0</v>
      </c>
      <c r="F908" s="0" t="n">
        <f aca="false">IF(($K$29-0.0001&lt;=C908)*AND(C908&lt;=$L$29+0.0001),htc*POWER(hpa,hta*C908-htb)+htd,0)</f>
        <v>0</v>
      </c>
      <c r="G908" s="0" t="n">
        <v>0</v>
      </c>
      <c r="H908" s="0" t="n">
        <f aca="false">invf*D908</f>
        <v>0</v>
      </c>
      <c r="I908" s="0" t="n">
        <f aca="false">invg*E908</f>
        <v>0</v>
      </c>
      <c r="J908" s="0" t="n">
        <f aca="false">invh*F908</f>
        <v>0</v>
      </c>
      <c r="K908" s="0" t="n">
        <f aca="false">imf*D908</f>
        <v>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  <c r="Q908" s="0" t="n">
        <f aca="false">szogf*C908</f>
        <v>-0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POWER(fpa,fta*C909-ftb)+ftd,0)</f>
        <v>0.162667731930197</v>
      </c>
      <c r="E909" s="0" t="n">
        <f aca="false">IF(($G$29-0.0001&lt;=C909)*AND(C909&lt;=$H$29+0.0001),gtc*POWER(gpa,gta*C909-gtb)+gtd,0)</f>
        <v>0</v>
      </c>
      <c r="F909" s="0" t="n">
        <f aca="false">IF(($K$29-0.0001&lt;=C909)*AND(C909&lt;=$L$29+0.0001),htc*POWER(hpa,hta*C909-htb)+htd,0)</f>
        <v>0</v>
      </c>
      <c r="G909" s="0" t="n">
        <v>0</v>
      </c>
      <c r="H909" s="0" t="n">
        <f aca="false">invf*D909</f>
        <v>0</v>
      </c>
      <c r="I909" s="0" t="n">
        <f aca="false">invg*E909</f>
        <v>0</v>
      </c>
      <c r="J909" s="0" t="n">
        <f aca="false">invh*F909</f>
        <v>0</v>
      </c>
      <c r="K909" s="0" t="n">
        <f aca="false">imf*D909</f>
        <v>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  <c r="Q909" s="0" t="n">
        <f aca="false">szogf*C909</f>
        <v>-0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POWER(fpa,fta*C910-ftb)+ftd,0)</f>
        <v>0.164938488846566</v>
      </c>
      <c r="E910" s="0" t="n">
        <f aca="false">IF(($G$29-0.0001&lt;=C910)*AND(C910&lt;=$H$29+0.0001),gtc*POWER(gpa,gta*C910-gtb)+gtd,0)</f>
        <v>0</v>
      </c>
      <c r="F910" s="0" t="n">
        <f aca="false">IF(($K$29-0.0001&lt;=C910)*AND(C910&lt;=$L$29+0.0001),htc*POWER(hpa,hta*C910-htb)+htd,0)</f>
        <v>0</v>
      </c>
      <c r="G910" s="0" t="n">
        <v>0</v>
      </c>
      <c r="H910" s="0" t="n">
        <f aca="false">invf*D910</f>
        <v>0</v>
      </c>
      <c r="I910" s="0" t="n">
        <f aca="false">invg*E910</f>
        <v>0</v>
      </c>
      <c r="J910" s="0" t="n">
        <f aca="false">invh*F910</f>
        <v>0</v>
      </c>
      <c r="K910" s="0" t="n">
        <f aca="false">imf*D910</f>
        <v>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  <c r="Q910" s="0" t="n">
        <f aca="false">szogf*C910</f>
        <v>-0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POWER(fpa,fta*C911-ftb)+ftd,0)</f>
        <v>0.167240944348218</v>
      </c>
      <c r="E911" s="0" t="n">
        <f aca="false">IF(($G$29-0.0001&lt;=C911)*AND(C911&lt;=$H$29+0.0001),gtc*POWER(gpa,gta*C911-gtb)+gtd,0)</f>
        <v>0</v>
      </c>
      <c r="F911" s="0" t="n">
        <f aca="false">IF(($K$29-0.0001&lt;=C911)*AND(C911&lt;=$L$29+0.0001),htc*POWER(hpa,hta*C911-htb)+htd,0)</f>
        <v>0</v>
      </c>
      <c r="G911" s="0" t="n">
        <v>0</v>
      </c>
      <c r="H911" s="0" t="n">
        <f aca="false">invf*D911</f>
        <v>0</v>
      </c>
      <c r="I911" s="0" t="n">
        <f aca="false">invg*E911</f>
        <v>0</v>
      </c>
      <c r="J911" s="0" t="n">
        <f aca="false">invh*F911</f>
        <v>0</v>
      </c>
      <c r="K911" s="0" t="n">
        <f aca="false">imf*D911</f>
        <v>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  <c r="Q911" s="0" t="n">
        <f aca="false">szogf*C911</f>
        <v>-0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POWER(fpa,fta*C912-ftb)+ftd,0)</f>
        <v>0.169575540930912</v>
      </c>
      <c r="E912" s="0" t="n">
        <f aca="false">IF(($G$29-0.0001&lt;=C912)*AND(C912&lt;=$H$29+0.0001),gtc*POWER(gpa,gta*C912-gtb)+gtd,0)</f>
        <v>0</v>
      </c>
      <c r="F912" s="0" t="n">
        <f aca="false">IF(($K$29-0.0001&lt;=C912)*AND(C912&lt;=$L$29+0.0001),htc*POWER(hpa,hta*C912-htb)+htd,0)</f>
        <v>0</v>
      </c>
      <c r="G912" s="0" t="n">
        <v>0</v>
      </c>
      <c r="H912" s="0" t="n">
        <f aca="false">invf*D912</f>
        <v>0</v>
      </c>
      <c r="I912" s="0" t="n">
        <f aca="false">invg*E912</f>
        <v>0</v>
      </c>
      <c r="J912" s="0" t="n">
        <f aca="false">invh*F912</f>
        <v>0</v>
      </c>
      <c r="K912" s="0" t="n">
        <f aca="false">imf*D912</f>
        <v>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  <c r="Q912" s="0" t="n">
        <f aca="false">szogf*C912</f>
        <v>-0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POWER(fpa,fta*C913-ftb)+ftd,0)</f>
        <v>0.17194272726742</v>
      </c>
      <c r="E913" s="0" t="n">
        <f aca="false">IF(($G$29-0.0001&lt;=C913)*AND(C913&lt;=$H$29+0.0001),gtc*POWER(gpa,gta*C913-gtb)+gtd,0)</f>
        <v>0</v>
      </c>
      <c r="F913" s="0" t="n">
        <f aca="false">IF(($K$29-0.0001&lt;=C913)*AND(C913&lt;=$L$29+0.0001),htc*POWER(hpa,hta*C913-htb)+htd,0)</f>
        <v>0</v>
      </c>
      <c r="G913" s="0" t="n">
        <v>0</v>
      </c>
      <c r="H913" s="0" t="n">
        <f aca="false">invf*D913</f>
        <v>0</v>
      </c>
      <c r="I913" s="0" t="n">
        <f aca="false">invg*E913</f>
        <v>0</v>
      </c>
      <c r="J913" s="0" t="n">
        <f aca="false">invh*F913</f>
        <v>0</v>
      </c>
      <c r="K913" s="0" t="n">
        <f aca="false">imf*D913</f>
        <v>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  <c r="Q913" s="0" t="n">
        <f aca="false">szogf*C913</f>
        <v>-0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POWER(fpa,fta*C914-ftb)+ftd,0)</f>
        <v>0.174342958293752</v>
      </c>
      <c r="E914" s="0" t="n">
        <f aca="false">IF(($G$29-0.0001&lt;=C914)*AND(C914&lt;=$H$29+0.0001),gtc*POWER(gpa,gta*C914-gtb)+gtd,0)</f>
        <v>0</v>
      </c>
      <c r="F914" s="0" t="n">
        <f aca="false">IF(($K$29-0.0001&lt;=C914)*AND(C914&lt;=$L$29+0.0001),htc*POWER(hpa,hta*C914-htb)+htd,0)</f>
        <v>0</v>
      </c>
      <c r="G914" s="0" t="n">
        <v>0</v>
      </c>
      <c r="H914" s="0" t="n">
        <f aca="false">invf*D914</f>
        <v>0</v>
      </c>
      <c r="I914" s="0" t="n">
        <f aca="false">invg*E914</f>
        <v>0</v>
      </c>
      <c r="J914" s="0" t="n">
        <f aca="false">invh*F914</f>
        <v>0</v>
      </c>
      <c r="K914" s="0" t="n">
        <f aca="false">imf*D914</f>
        <v>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  <c r="Q914" s="0" t="n">
        <f aca="false">szogf*C914</f>
        <v>-0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POWER(fpa,fta*C915-ftb)+ftd,0)</f>
        <v>0.176776695296588</v>
      </c>
      <c r="E915" s="0" t="n">
        <f aca="false">IF(($G$29-0.0001&lt;=C915)*AND(C915&lt;=$H$29+0.0001),gtc*POWER(gpa,gta*C915-gtb)+gtd,0)</f>
        <v>0</v>
      </c>
      <c r="F915" s="0" t="n">
        <f aca="false">IF(($K$29-0.0001&lt;=C915)*AND(C915&lt;=$L$29+0.0001),htc*POWER(hpa,hta*C915-htb)+htd,0)</f>
        <v>0</v>
      </c>
      <c r="G915" s="0" t="n">
        <v>0</v>
      </c>
      <c r="H915" s="0" t="n">
        <f aca="false">invf*D915</f>
        <v>0</v>
      </c>
      <c r="I915" s="0" t="n">
        <f aca="false">invg*E915</f>
        <v>0</v>
      </c>
      <c r="J915" s="0" t="n">
        <f aca="false">invh*F915</f>
        <v>0</v>
      </c>
      <c r="K915" s="0" t="n">
        <f aca="false">imf*D915</f>
        <v>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  <c r="Q915" s="0" t="n">
        <f aca="false">szogf*C915</f>
        <v>-0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POWER(fpa,fta*C916-ftb)+ftd,0)</f>
        <v>0.179244406001929</v>
      </c>
      <c r="E916" s="0" t="n">
        <f aca="false">IF(($G$29-0.0001&lt;=C916)*AND(C916&lt;=$H$29+0.0001),gtc*POWER(gpa,gta*C916-gtb)+gtd,0)</f>
        <v>0</v>
      </c>
      <c r="F916" s="0" t="n">
        <f aca="false">IF(($K$29-0.0001&lt;=C916)*AND(C916&lt;=$L$29+0.0001),htc*POWER(hpa,hta*C916-htb)+htd,0)</f>
        <v>0</v>
      </c>
      <c r="G916" s="0" t="n">
        <v>0</v>
      </c>
      <c r="H916" s="0" t="n">
        <f aca="false">invf*D916</f>
        <v>0</v>
      </c>
      <c r="I916" s="0" t="n">
        <f aca="false">invg*E916</f>
        <v>0</v>
      </c>
      <c r="J916" s="0" t="n">
        <f aca="false">invh*F916</f>
        <v>0</v>
      </c>
      <c r="K916" s="0" t="n">
        <f aca="false">imf*D916</f>
        <v>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  <c r="Q916" s="0" t="n">
        <f aca="false">szogf*C916</f>
        <v>-0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POWER(fpa,fta*C917-ftb)+ftd,0)</f>
        <v>0.181746564664988</v>
      </c>
      <c r="E917" s="0" t="n">
        <f aca="false">IF(($G$29-0.0001&lt;=C917)*AND(C917&lt;=$H$29+0.0001),gtc*POWER(gpa,gta*C917-gtb)+gtd,0)</f>
        <v>0</v>
      </c>
      <c r="F917" s="0" t="n">
        <f aca="false">IF(($K$29-0.0001&lt;=C917)*AND(C917&lt;=$L$29+0.0001),htc*POWER(hpa,hta*C917-htb)+htd,0)</f>
        <v>0</v>
      </c>
      <c r="G917" s="0" t="n">
        <v>0</v>
      </c>
      <c r="H917" s="0" t="n">
        <f aca="false">invf*D917</f>
        <v>0</v>
      </c>
      <c r="I917" s="0" t="n">
        <f aca="false">invg*E917</f>
        <v>0</v>
      </c>
      <c r="J917" s="0" t="n">
        <f aca="false">invh*F917</f>
        <v>0</v>
      </c>
      <c r="K917" s="0" t="n">
        <f aca="false">imf*D917</f>
        <v>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  <c r="Q917" s="0" t="n">
        <f aca="false">szogf*C917</f>
        <v>-0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POWER(fpa,fta*C918-ftb)+ftd,0)</f>
        <v>0.184283652161337</v>
      </c>
      <c r="E918" s="0" t="n">
        <f aca="false">IF(($G$29-0.0001&lt;=C918)*AND(C918&lt;=$H$29+0.0001),gtc*POWER(gpa,gta*C918-gtb)+gtd,0)</f>
        <v>0</v>
      </c>
      <c r="F918" s="0" t="n">
        <f aca="false">IF(($K$29-0.0001&lt;=C918)*AND(C918&lt;=$L$29+0.0001),htc*POWER(hpa,hta*C918-htb)+htd,0)</f>
        <v>0</v>
      </c>
      <c r="G918" s="0" t="n">
        <v>0</v>
      </c>
      <c r="H918" s="0" t="n">
        <f aca="false">invf*D918</f>
        <v>0</v>
      </c>
      <c r="I918" s="0" t="n">
        <f aca="false">invg*E918</f>
        <v>0</v>
      </c>
      <c r="J918" s="0" t="n">
        <f aca="false">invh*F918</f>
        <v>0</v>
      </c>
      <c r="K918" s="0" t="n">
        <f aca="false">imf*D918</f>
        <v>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  <c r="Q918" s="0" t="n">
        <f aca="false">szogf*C918</f>
        <v>-0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POWER(fpa,fta*C919-ftb)+ftd,0)</f>
        <v>0.186856156079316</v>
      </c>
      <c r="E919" s="0" t="n">
        <f aca="false">IF(($G$29-0.0001&lt;=C919)*AND(C919&lt;=$H$29+0.0001),gtc*POWER(gpa,gta*C919-gtb)+gtd,0)</f>
        <v>0</v>
      </c>
      <c r="F919" s="0" t="n">
        <f aca="false">IF(($K$29-0.0001&lt;=C919)*AND(C919&lt;=$L$29+0.0001),htc*POWER(hpa,hta*C919-htb)+htd,0)</f>
        <v>0</v>
      </c>
      <c r="G919" s="0" t="n">
        <v>0</v>
      </c>
      <c r="H919" s="0" t="n">
        <f aca="false">invf*D919</f>
        <v>0</v>
      </c>
      <c r="I919" s="0" t="n">
        <f aca="false">invg*E919</f>
        <v>0</v>
      </c>
      <c r="J919" s="0" t="n">
        <f aca="false">invh*F919</f>
        <v>0</v>
      </c>
      <c r="K919" s="0" t="n">
        <f aca="false">imf*D919</f>
        <v>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  <c r="Q919" s="0" t="n">
        <f aca="false">szogf*C919</f>
        <v>-0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POWER(fpa,fta*C920-ftb)+ftd,0)</f>
        <v>0.189464570813747</v>
      </c>
      <c r="E920" s="0" t="n">
        <f aca="false">IF(($G$29-0.0001&lt;=C920)*AND(C920&lt;=$H$29+0.0001),gtc*POWER(gpa,gta*C920-gtb)+gtd,0)</f>
        <v>0</v>
      </c>
      <c r="F920" s="0" t="n">
        <f aca="false">IF(($K$29-0.0001&lt;=C920)*AND(C920&lt;=$L$29+0.0001),htc*POWER(hpa,hta*C920-htb)+htd,0)</f>
        <v>0</v>
      </c>
      <c r="G920" s="0" t="n">
        <v>0</v>
      </c>
      <c r="H920" s="0" t="n">
        <f aca="false">invf*D920</f>
        <v>0</v>
      </c>
      <c r="I920" s="0" t="n">
        <f aca="false">invg*E920</f>
        <v>0</v>
      </c>
      <c r="J920" s="0" t="n">
        <f aca="false">invh*F920</f>
        <v>0</v>
      </c>
      <c r="K920" s="0" t="n">
        <f aca="false">imf*D920</f>
        <v>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  <c r="Q920" s="0" t="n">
        <f aca="false">szogf*C920</f>
        <v>-0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POWER(fpa,fta*C921-ftb)+ftd,0)</f>
        <v>0.192109397660948</v>
      </c>
      <c r="E921" s="0" t="n">
        <f aca="false">IF(($G$29-0.0001&lt;=C921)*AND(C921&lt;=$H$29+0.0001),gtc*POWER(gpa,gta*C921-gtb)+gtd,0)</f>
        <v>0</v>
      </c>
      <c r="F921" s="0" t="n">
        <f aca="false">IF(($K$29-0.0001&lt;=C921)*AND(C921&lt;=$L$29+0.0001),htc*POWER(hpa,hta*C921-htb)+htd,0)</f>
        <v>0</v>
      </c>
      <c r="G921" s="0" t="n">
        <v>0</v>
      </c>
      <c r="H921" s="0" t="n">
        <f aca="false">invf*D921</f>
        <v>0</v>
      </c>
      <c r="I921" s="0" t="n">
        <f aca="false">invg*E921</f>
        <v>0</v>
      </c>
      <c r="J921" s="0" t="n">
        <f aca="false">invh*F921</f>
        <v>0</v>
      </c>
      <c r="K921" s="0" t="n">
        <f aca="false">imf*D921</f>
        <v>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  <c r="Q921" s="0" t="n">
        <f aca="false">szogf*C921</f>
        <v>-0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POWER(fpa,fta*C922-ftb)+ftd,0)</f>
        <v>0.194791144915071</v>
      </c>
      <c r="E922" s="0" t="n">
        <f aca="false">IF(($G$29-0.0001&lt;=C922)*AND(C922&lt;=$H$29+0.0001),gtc*POWER(gpa,gta*C922-gtb)+gtd,0)</f>
        <v>0</v>
      </c>
      <c r="F922" s="0" t="n">
        <f aca="false">IF(($K$29-0.0001&lt;=C922)*AND(C922&lt;=$L$29+0.0001),htc*POWER(hpa,hta*C922-htb)+htd,0)</f>
        <v>0</v>
      </c>
      <c r="G922" s="0" t="n">
        <v>0</v>
      </c>
      <c r="H922" s="0" t="n">
        <f aca="false">invf*D922</f>
        <v>0</v>
      </c>
      <c r="I922" s="0" t="n">
        <f aca="false">invg*E922</f>
        <v>0</v>
      </c>
      <c r="J922" s="0" t="n">
        <f aca="false">invh*F922</f>
        <v>0</v>
      </c>
      <c r="K922" s="0" t="n">
        <f aca="false">imf*D922</f>
        <v>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  <c r="Q922" s="0" t="n">
        <f aca="false">szogf*C922</f>
        <v>-0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POWER(fpa,fta*C923-ftb)+ftd,0)</f>
        <v>0.19751032796579</v>
      </c>
      <c r="E923" s="0" t="n">
        <f aca="false">IF(($G$29-0.0001&lt;=C923)*AND(C923&lt;=$H$29+0.0001),gtc*POWER(gpa,gta*C923-gtb)+gtd,0)</f>
        <v>0</v>
      </c>
      <c r="F923" s="0" t="n">
        <f aca="false">IF(($K$29-0.0001&lt;=C923)*AND(C923&lt;=$L$29+0.0001),htc*POWER(hpa,hta*C923-htb)+htd,0)</f>
        <v>0</v>
      </c>
      <c r="G923" s="0" t="n">
        <v>0</v>
      </c>
      <c r="H923" s="0" t="n">
        <f aca="false">invf*D923</f>
        <v>0</v>
      </c>
      <c r="I923" s="0" t="n">
        <f aca="false">invg*E923</f>
        <v>0</v>
      </c>
      <c r="J923" s="0" t="n">
        <f aca="false">invh*F923</f>
        <v>0</v>
      </c>
      <c r="K923" s="0" t="n">
        <f aca="false">imf*D923</f>
        <v>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  <c r="Q923" s="0" t="n">
        <f aca="false">szogf*C923</f>
        <v>-0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POWER(fpa,fta*C924-ftb)+ftd,0)</f>
        <v>0.20026746939735</v>
      </c>
      <c r="E924" s="0" t="n">
        <f aca="false">IF(($G$29-0.0001&lt;=C924)*AND(C924&lt;=$H$29+0.0001),gtc*POWER(gpa,gta*C924-gtb)+gtd,0)</f>
        <v>0</v>
      </c>
      <c r="F924" s="0" t="n">
        <f aca="false">IF(($K$29-0.0001&lt;=C924)*AND(C924&lt;=$L$29+0.0001),htc*POWER(hpa,hta*C924-htb)+htd,0)</f>
        <v>0</v>
      </c>
      <c r="G924" s="0" t="n">
        <v>0</v>
      </c>
      <c r="H924" s="0" t="n">
        <f aca="false">invf*D924</f>
        <v>0</v>
      </c>
      <c r="I924" s="0" t="n">
        <f aca="false">invg*E924</f>
        <v>0</v>
      </c>
      <c r="J924" s="0" t="n">
        <f aca="false">invh*F924</f>
        <v>0</v>
      </c>
      <c r="K924" s="0" t="n">
        <f aca="false">imf*D924</f>
        <v>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  <c r="Q924" s="0" t="n">
        <f aca="false">szogf*C924</f>
        <v>-0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POWER(fpa,fta*C925-ftb)+ftd,0)</f>
        <v>0.203063099089003</v>
      </c>
      <c r="E925" s="0" t="n">
        <f aca="false">IF(($G$29-0.0001&lt;=C925)*AND(C925&lt;=$H$29+0.0001),gtc*POWER(gpa,gta*C925-gtb)+gtd,0)</f>
        <v>0</v>
      </c>
      <c r="F925" s="0" t="n">
        <f aca="false">IF(($K$29-0.0001&lt;=C925)*AND(C925&lt;=$L$29+0.0001),htc*POWER(hpa,hta*C925-htb)+htd,0)</f>
        <v>0</v>
      </c>
      <c r="G925" s="0" t="n">
        <v>0</v>
      </c>
      <c r="H925" s="0" t="n">
        <f aca="false">invf*D925</f>
        <v>0</v>
      </c>
      <c r="I925" s="0" t="n">
        <f aca="false">invg*E925</f>
        <v>0</v>
      </c>
      <c r="J925" s="0" t="n">
        <f aca="false">invh*F925</f>
        <v>0</v>
      </c>
      <c r="K925" s="0" t="n">
        <f aca="false">imf*D925</f>
        <v>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  <c r="Q925" s="0" t="n">
        <f aca="false">szogf*C925</f>
        <v>-0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POWER(fpa,fta*C926-ftb)+ftd,0)</f>
        <v>0.205897754316836</v>
      </c>
      <c r="E926" s="0" t="n">
        <f aca="false">IF(($G$29-0.0001&lt;=C926)*AND(C926&lt;=$H$29+0.0001),gtc*POWER(gpa,gta*C926-gtb)+gtd,0)</f>
        <v>0</v>
      </c>
      <c r="F926" s="0" t="n">
        <f aca="false">IF(($K$29-0.0001&lt;=C926)*AND(C926&lt;=$L$29+0.0001),htc*POWER(hpa,hta*C926-htb)+htd,0)</f>
        <v>0</v>
      </c>
      <c r="G926" s="0" t="n">
        <v>0</v>
      </c>
      <c r="H926" s="0" t="n">
        <f aca="false">invf*D926</f>
        <v>0</v>
      </c>
      <c r="I926" s="0" t="n">
        <f aca="false">invg*E926</f>
        <v>0</v>
      </c>
      <c r="J926" s="0" t="n">
        <f aca="false">invh*F926</f>
        <v>0</v>
      </c>
      <c r="K926" s="0" t="n">
        <f aca="false">imf*D926</f>
        <v>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  <c r="Q926" s="0" t="n">
        <f aca="false">szogf*C926</f>
        <v>-0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POWER(fpa,fta*C927-ftb)+ftd,0)</f>
        <v>0.208771979857034</v>
      </c>
      <c r="E927" s="0" t="n">
        <f aca="false">IF(($G$29-0.0001&lt;=C927)*AND(C927&lt;=$H$29+0.0001),gtc*POWER(gpa,gta*C927-gtb)+gtd,0)</f>
        <v>0</v>
      </c>
      <c r="F927" s="0" t="n">
        <f aca="false">IF(($K$29-0.0001&lt;=C927)*AND(C927&lt;=$L$29+0.0001),htc*POWER(hpa,hta*C927-htb)+htd,0)</f>
        <v>0</v>
      </c>
      <c r="G927" s="0" t="n">
        <v>0</v>
      </c>
      <c r="H927" s="0" t="n">
        <f aca="false">invf*D927</f>
        <v>0</v>
      </c>
      <c r="I927" s="0" t="n">
        <f aca="false">invg*E927</f>
        <v>0</v>
      </c>
      <c r="J927" s="0" t="n">
        <f aca="false">invh*F927</f>
        <v>0</v>
      </c>
      <c r="K927" s="0" t="n">
        <f aca="false">imf*D927</f>
        <v>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  <c r="Q927" s="0" t="n">
        <f aca="false">szogf*C927</f>
        <v>-0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POWER(fpa,fta*C928-ftb)+ftd,0)</f>
        <v>0.211686328090573</v>
      </c>
      <c r="E928" s="0" t="n">
        <f aca="false">IF(($G$29-0.0001&lt;=C928)*AND(C928&lt;=$H$29+0.0001),gtc*POWER(gpa,gta*C928-gtb)+gtd,0)</f>
        <v>0</v>
      </c>
      <c r="F928" s="0" t="n">
        <f aca="false">IF(($K$29-0.0001&lt;=C928)*AND(C928&lt;=$L$29+0.0001),htc*POWER(hpa,hta*C928-htb)+htd,0)</f>
        <v>0</v>
      </c>
      <c r="G928" s="0" t="n">
        <v>0</v>
      </c>
      <c r="H928" s="0" t="n">
        <f aca="false">invf*D928</f>
        <v>0</v>
      </c>
      <c r="I928" s="0" t="n">
        <f aca="false">invg*E928</f>
        <v>0</v>
      </c>
      <c r="J928" s="0" t="n">
        <f aca="false">invh*F928</f>
        <v>0</v>
      </c>
      <c r="K928" s="0" t="n">
        <f aca="false">imf*D928</f>
        <v>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  <c r="Q928" s="0" t="n">
        <f aca="false">szogf*C928</f>
        <v>-0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POWER(fpa,fta*C929-ftb)+ftd,0)</f>
        <v>0.214641359109379</v>
      </c>
      <c r="E929" s="0" t="n">
        <f aca="false">IF(($G$29-0.0001&lt;=C929)*AND(C929&lt;=$H$29+0.0001),gtc*POWER(gpa,gta*C929-gtb)+gtd,0)</f>
        <v>0</v>
      </c>
      <c r="F929" s="0" t="n">
        <f aca="false">IF(($K$29-0.0001&lt;=C929)*AND(C929&lt;=$L$29+0.0001),htc*POWER(hpa,hta*C929-htb)+htd,0)</f>
        <v>0</v>
      </c>
      <c r="G929" s="0" t="n">
        <v>0</v>
      </c>
      <c r="H929" s="0" t="n">
        <f aca="false">invf*D929</f>
        <v>0</v>
      </c>
      <c r="I929" s="0" t="n">
        <f aca="false">invg*E929</f>
        <v>0</v>
      </c>
      <c r="J929" s="0" t="n">
        <f aca="false">invh*F929</f>
        <v>0</v>
      </c>
      <c r="K929" s="0" t="n">
        <f aca="false">imf*D929</f>
        <v>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  <c r="Q929" s="0" t="n">
        <f aca="false">szogf*C929</f>
        <v>-0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POWER(fpa,fta*C930-ftb)+ftd,0)</f>
        <v>0.217637640823971</v>
      </c>
      <c r="E930" s="0" t="n">
        <f aca="false">IF(($G$29-0.0001&lt;=C930)*AND(C930&lt;=$H$29+0.0001),gtc*POWER(gpa,gta*C930-gtb)+gtd,0)</f>
        <v>0</v>
      </c>
      <c r="F930" s="0" t="n">
        <f aca="false">IF(($K$29-0.0001&lt;=C930)*AND(C930&lt;=$L$29+0.0001),htc*POWER(hpa,hta*C930-htb)+htd,0)</f>
        <v>0</v>
      </c>
      <c r="G930" s="0" t="n">
        <v>0</v>
      </c>
      <c r="H930" s="0" t="n">
        <f aca="false">invf*D930</f>
        <v>0</v>
      </c>
      <c r="I930" s="0" t="n">
        <f aca="false">invg*E930</f>
        <v>0</v>
      </c>
      <c r="J930" s="0" t="n">
        <f aca="false">invh*F930</f>
        <v>0</v>
      </c>
      <c r="K930" s="0" t="n">
        <f aca="false">imf*D930</f>
        <v>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  <c r="Q930" s="0" t="n">
        <f aca="false">szogf*C930</f>
        <v>-0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POWER(fpa,fta*C931-ftb)+ftd,0)</f>
        <v>0.220675749072603</v>
      </c>
      <c r="E931" s="0" t="n">
        <f aca="false">IF(($G$29-0.0001&lt;=C931)*AND(C931&lt;=$H$29+0.0001),gtc*POWER(gpa,gta*C931-gtb)+gtd,0)</f>
        <v>0</v>
      </c>
      <c r="F931" s="0" t="n">
        <f aca="false">IF(($K$29-0.0001&lt;=C931)*AND(C931&lt;=$L$29+0.0001),htc*POWER(hpa,hta*C931-htb)+htd,0)</f>
        <v>0</v>
      </c>
      <c r="G931" s="0" t="n">
        <v>0</v>
      </c>
      <c r="H931" s="0" t="n">
        <f aca="false">invf*D931</f>
        <v>0</v>
      </c>
      <c r="I931" s="0" t="n">
        <f aca="false">invg*E931</f>
        <v>0</v>
      </c>
      <c r="J931" s="0" t="n">
        <f aca="false">invh*F931</f>
        <v>0</v>
      </c>
      <c r="K931" s="0" t="n">
        <f aca="false">imf*D931</f>
        <v>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  <c r="Q931" s="0" t="n">
        <f aca="false">szogf*C931</f>
        <v>-0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POWER(fpa,fta*C932-ftb)+ftd,0)</f>
        <v>0.223756267731931</v>
      </c>
      <c r="E932" s="0" t="n">
        <f aca="false">IF(($G$29-0.0001&lt;=C932)*AND(C932&lt;=$H$29+0.0001),gtc*POWER(gpa,gta*C932-gtb)+gtd,0)</f>
        <v>0</v>
      </c>
      <c r="F932" s="0" t="n">
        <f aca="false">IF(($K$29-0.0001&lt;=C932)*AND(C932&lt;=$L$29+0.0001),htc*POWER(hpa,hta*C932-htb)+htd,0)</f>
        <v>0</v>
      </c>
      <c r="G932" s="0" t="n">
        <v>0</v>
      </c>
      <c r="H932" s="0" t="n">
        <f aca="false">invf*D932</f>
        <v>0</v>
      </c>
      <c r="I932" s="0" t="n">
        <f aca="false">invg*E932</f>
        <v>0</v>
      </c>
      <c r="J932" s="0" t="n">
        <f aca="false">invh*F932</f>
        <v>0</v>
      </c>
      <c r="K932" s="0" t="n">
        <f aca="false">imf*D932</f>
        <v>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  <c r="Q932" s="0" t="n">
        <f aca="false">szogf*C932</f>
        <v>-0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POWER(fpa,fta*C933-ftb)+ftd,0)</f>
        <v>0.226879788829227</v>
      </c>
      <c r="E933" s="0" t="n">
        <f aca="false">IF(($G$29-0.0001&lt;=C933)*AND(C933&lt;=$H$29+0.0001),gtc*POWER(gpa,gta*C933-gtb)+gtd,0)</f>
        <v>0</v>
      </c>
      <c r="F933" s="0" t="n">
        <f aca="false">IF(($K$29-0.0001&lt;=C933)*AND(C933&lt;=$L$29+0.0001),htc*POWER(hpa,hta*C933-htb)+htd,0)</f>
        <v>0</v>
      </c>
      <c r="G933" s="0" t="n">
        <v>0</v>
      </c>
      <c r="H933" s="0" t="n">
        <f aca="false">invf*D933</f>
        <v>0</v>
      </c>
      <c r="I933" s="0" t="n">
        <f aca="false">invg*E933</f>
        <v>0</v>
      </c>
      <c r="J933" s="0" t="n">
        <f aca="false">invh*F933</f>
        <v>0</v>
      </c>
      <c r="K933" s="0" t="n">
        <f aca="false">imf*D933</f>
        <v>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  <c r="Q933" s="0" t="n">
        <f aca="false">szogf*C933</f>
        <v>-0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POWER(fpa,fta*C934-ftb)+ftd,0)</f>
        <v>0.230046912656155</v>
      </c>
      <c r="E934" s="0" t="n">
        <f aca="false">IF(($G$29-0.0001&lt;=C934)*AND(C934&lt;=$H$29+0.0001),gtc*POWER(gpa,gta*C934-gtb)+gtd,0)</f>
        <v>0</v>
      </c>
      <c r="F934" s="0" t="n">
        <f aca="false">IF(($K$29-0.0001&lt;=C934)*AND(C934&lt;=$L$29+0.0001),htc*POWER(hpa,hta*C934-htb)+htd,0)</f>
        <v>0</v>
      </c>
      <c r="G934" s="0" t="n">
        <v>0</v>
      </c>
      <c r="H934" s="0" t="n">
        <f aca="false">invf*D934</f>
        <v>0</v>
      </c>
      <c r="I934" s="0" t="n">
        <f aca="false">invg*E934</f>
        <v>0</v>
      </c>
      <c r="J934" s="0" t="n">
        <f aca="false">invh*F934</f>
        <v>0</v>
      </c>
      <c r="K934" s="0" t="n">
        <f aca="false">imf*D934</f>
        <v>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  <c r="Q934" s="0" t="n">
        <f aca="false">szogf*C934</f>
        <v>-0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POWER(fpa,fta*C935-ftb)+ftd,0)</f>
        <v>0.233258247884137</v>
      </c>
      <c r="E935" s="0" t="n">
        <f aca="false">IF(($G$29-0.0001&lt;=C935)*AND(C935&lt;=$H$29+0.0001),gtc*POWER(gpa,gta*C935-gtb)+gtd,0)</f>
        <v>0</v>
      </c>
      <c r="F935" s="0" t="n">
        <f aca="false">IF(($K$29-0.0001&lt;=C935)*AND(C935&lt;=$L$29+0.0001),htc*POWER(hpa,hta*C935-htb)+htd,0)</f>
        <v>0</v>
      </c>
      <c r="G935" s="0" t="n">
        <v>0</v>
      </c>
      <c r="H935" s="0" t="n">
        <f aca="false">invf*D935</f>
        <v>0</v>
      </c>
      <c r="I935" s="0" t="n">
        <f aca="false">invg*E935</f>
        <v>0</v>
      </c>
      <c r="J935" s="0" t="n">
        <f aca="false">invh*F935</f>
        <v>0</v>
      </c>
      <c r="K935" s="0" t="n">
        <f aca="false">imf*D935</f>
        <v>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  <c r="Q935" s="0" t="n">
        <f aca="false">szogf*C935</f>
        <v>-0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POWER(fpa,fta*C936-ftb)+ftd,0)</f>
        <v>0.236514411681333</v>
      </c>
      <c r="E936" s="0" t="n">
        <f aca="false">IF(($G$29-0.0001&lt;=C936)*AND(C936&lt;=$H$29+0.0001),gtc*POWER(gpa,gta*C936-gtb)+gtd,0)</f>
        <v>0</v>
      </c>
      <c r="F936" s="0" t="n">
        <f aca="false">IF(($K$29-0.0001&lt;=C936)*AND(C936&lt;=$L$29+0.0001),htc*POWER(hpa,hta*C936-htb)+htd,0)</f>
        <v>0</v>
      </c>
      <c r="G936" s="0" t="n">
        <v>0</v>
      </c>
      <c r="H936" s="0" t="n">
        <f aca="false">invf*D936</f>
        <v>0</v>
      </c>
      <c r="I936" s="0" t="n">
        <f aca="false">invg*E936</f>
        <v>0</v>
      </c>
      <c r="J936" s="0" t="n">
        <f aca="false">invh*F936</f>
        <v>0</v>
      </c>
      <c r="K936" s="0" t="n">
        <f aca="false">imf*D936</f>
        <v>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  <c r="Q936" s="0" t="n">
        <f aca="false">szogf*C936</f>
        <v>-0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POWER(fpa,fta*C937-ftb)+ftd,0)</f>
        <v>0.23981602983125</v>
      </c>
      <c r="E937" s="0" t="n">
        <f aca="false">IF(($G$29-0.0001&lt;=C937)*AND(C937&lt;=$H$29+0.0001),gtc*POWER(gpa,gta*C937-gtb)+gtd,0)</f>
        <v>0</v>
      </c>
      <c r="F937" s="0" t="n">
        <f aca="false">IF(($K$29-0.0001&lt;=C937)*AND(C937&lt;=$L$29+0.0001),htc*POWER(hpa,hta*C937-htb)+htd,0)</f>
        <v>0</v>
      </c>
      <c r="G937" s="0" t="n">
        <v>0</v>
      </c>
      <c r="H937" s="0" t="n">
        <f aca="false">invf*D937</f>
        <v>0</v>
      </c>
      <c r="I937" s="0" t="n">
        <f aca="false">invg*E937</f>
        <v>0</v>
      </c>
      <c r="J937" s="0" t="n">
        <f aca="false">invh*F937</f>
        <v>0</v>
      </c>
      <c r="K937" s="0" t="n">
        <f aca="false">imf*D937</f>
        <v>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  <c r="Q937" s="0" t="n">
        <f aca="false">szogf*C937</f>
        <v>-0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POWER(fpa,fta*C938-ftb)+ftd,0)</f>
        <v>0.243163736853004</v>
      </c>
      <c r="E938" s="0" t="n">
        <f aca="false">IF(($G$29-0.0001&lt;=C938)*AND(C938&lt;=$H$29+0.0001),gtc*POWER(gpa,gta*C938-gtb)+gtd,0)</f>
        <v>0</v>
      </c>
      <c r="F938" s="0" t="n">
        <f aca="false">IF(($K$29-0.0001&lt;=C938)*AND(C938&lt;=$L$29+0.0001),htc*POWER(hpa,hta*C938-htb)+htd,0)</f>
        <v>0</v>
      </c>
      <c r="G938" s="0" t="n">
        <v>0</v>
      </c>
      <c r="H938" s="0" t="n">
        <f aca="false">invf*D938</f>
        <v>0</v>
      </c>
      <c r="I938" s="0" t="n">
        <f aca="false">invg*E938</f>
        <v>0</v>
      </c>
      <c r="J938" s="0" t="n">
        <f aca="false">invh*F938</f>
        <v>0</v>
      </c>
      <c r="K938" s="0" t="n">
        <f aca="false">imf*D938</f>
        <v>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  <c r="Q938" s="0" t="n">
        <f aca="false">szogf*C938</f>
        <v>-0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POWER(fpa,fta*C939-ftb)+ftd,0)</f>
        <v>0.246558176123271</v>
      </c>
      <c r="E939" s="0" t="n">
        <f aca="false">IF(($G$29-0.0001&lt;=C939)*AND(C939&lt;=$H$29+0.0001),gtc*POWER(gpa,gta*C939-gtb)+gtd,0)</f>
        <v>0</v>
      </c>
      <c r="F939" s="0" t="n">
        <f aca="false">IF(($K$29-0.0001&lt;=C939)*AND(C939&lt;=$L$29+0.0001),htc*POWER(hpa,hta*C939-htb)+htd,0)</f>
        <v>0</v>
      </c>
      <c r="G939" s="0" t="n">
        <v>0</v>
      </c>
      <c r="H939" s="0" t="n">
        <f aca="false">invf*D939</f>
        <v>0</v>
      </c>
      <c r="I939" s="0" t="n">
        <f aca="false">invg*E939</f>
        <v>0</v>
      </c>
      <c r="J939" s="0" t="n">
        <f aca="false">invh*F939</f>
        <v>0</v>
      </c>
      <c r="K939" s="0" t="n">
        <f aca="false">imf*D939</f>
        <v>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  <c r="Q939" s="0" t="n">
        <f aca="false">szogf*C939</f>
        <v>-0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POWER(fpa,fta*C940-ftb)+ftd,0)</f>
        <v>0.249999999999931</v>
      </c>
      <c r="E940" s="0" t="n">
        <f aca="false">IF(($G$29-0.0001&lt;=C940)*AND(C940&lt;=$H$29+0.0001),gtc*POWER(gpa,gta*C940-gtb)+gtd,0)</f>
        <v>0</v>
      </c>
      <c r="F940" s="0" t="n">
        <f aca="false">IF(($K$29-0.0001&lt;=C940)*AND(C940&lt;=$L$29+0.0001),htc*POWER(hpa,hta*C940-htb)+htd,0)</f>
        <v>0</v>
      </c>
      <c r="G940" s="0" t="n">
        <v>0</v>
      </c>
      <c r="H940" s="0" t="n">
        <f aca="false">invf*D940</f>
        <v>0</v>
      </c>
      <c r="I940" s="0" t="n">
        <f aca="false">invg*E940</f>
        <v>0</v>
      </c>
      <c r="J940" s="0" t="n">
        <f aca="false">invh*F940</f>
        <v>0</v>
      </c>
      <c r="K940" s="0" t="n">
        <f aca="false">imf*D940</f>
        <v>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  <c r="Q940" s="0" t="n">
        <f aca="false">szogf*C940</f>
        <v>-0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POWER(fpa,fta*C941-ftb)+ftd,0)</f>
        <v>0.253489869947437</v>
      </c>
      <c r="E941" s="0" t="n">
        <f aca="false">IF(($G$29-0.0001&lt;=C941)*AND(C941&lt;=$H$29+0.0001),gtc*POWER(gpa,gta*C941-gtb)+gtd,0)</f>
        <v>0</v>
      </c>
      <c r="F941" s="0" t="n">
        <f aca="false">IF(($K$29-0.0001&lt;=C941)*AND(C941&lt;=$L$29+0.0001),htc*POWER(hpa,hta*C941-htb)+htd,0)</f>
        <v>0</v>
      </c>
      <c r="G941" s="0" t="n">
        <v>0</v>
      </c>
      <c r="H941" s="0" t="n">
        <f aca="false">invf*D941</f>
        <v>0</v>
      </c>
      <c r="I941" s="0" t="n">
        <f aca="false">invg*E941</f>
        <v>0</v>
      </c>
      <c r="J941" s="0" t="n">
        <f aca="false">invh*F941</f>
        <v>0</v>
      </c>
      <c r="K941" s="0" t="n">
        <f aca="false">imf*D941</f>
        <v>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  <c r="Q941" s="0" t="n">
        <f aca="false">szogf*C941</f>
        <v>-0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POWER(fpa,fta*C942-ftb)+ftd,0)</f>
        <v>0.257028456663945</v>
      </c>
      <c r="E942" s="0" t="n">
        <f aca="false">IF(($G$29-0.0001&lt;=C942)*AND(C942&lt;=$H$29+0.0001),gtc*POWER(gpa,gta*C942-gtb)+gtd,0)</f>
        <v>0</v>
      </c>
      <c r="F942" s="0" t="n">
        <f aca="false">IF(($K$29-0.0001&lt;=C942)*AND(C942&lt;=$L$29+0.0001),htc*POWER(hpa,hta*C942-htb)+htd,0)</f>
        <v>0</v>
      </c>
      <c r="G942" s="0" t="n">
        <v>0</v>
      </c>
      <c r="H942" s="0" t="n">
        <f aca="false">invf*D942</f>
        <v>0</v>
      </c>
      <c r="I942" s="0" t="n">
        <f aca="false">invg*E942</f>
        <v>0</v>
      </c>
      <c r="J942" s="0" t="n">
        <f aca="false">invh*F942</f>
        <v>0</v>
      </c>
      <c r="K942" s="0" t="n">
        <f aca="false">imf*D942</f>
        <v>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  <c r="Q942" s="0" t="n">
        <f aca="false">szogf*C942</f>
        <v>-0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POWER(fpa,fta*C943-ftb)+ftd,0)</f>
        <v>0.260616440210208</v>
      </c>
      <c r="E943" s="0" t="n">
        <f aca="false">IF(($G$29-0.0001&lt;=C943)*AND(C943&lt;=$H$29+0.0001),gtc*POWER(gpa,gta*C943-gtb)+gtd,0)</f>
        <v>0</v>
      </c>
      <c r="F943" s="0" t="n">
        <f aca="false">IF(($K$29-0.0001&lt;=C943)*AND(C943&lt;=$L$29+0.0001),htc*POWER(hpa,hta*C943-htb)+htd,0)</f>
        <v>0</v>
      </c>
      <c r="G943" s="0" t="n">
        <v>0</v>
      </c>
      <c r="H943" s="0" t="n">
        <f aca="false">invf*D943</f>
        <v>0</v>
      </c>
      <c r="I943" s="0" t="n">
        <f aca="false">invg*E943</f>
        <v>0</v>
      </c>
      <c r="J943" s="0" t="n">
        <f aca="false">invh*F943</f>
        <v>0</v>
      </c>
      <c r="K943" s="0" t="n">
        <f aca="false">imf*D943</f>
        <v>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  <c r="Q943" s="0" t="n">
        <f aca="false">szogf*C943</f>
        <v>-0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POWER(fpa,fta*C944-ftb)+ftd,0)</f>
        <v>0.264254510140272</v>
      </c>
      <c r="E944" s="0" t="n">
        <f aca="false">IF(($G$29-0.0001&lt;=C944)*AND(C944&lt;=$H$29+0.0001),gtc*POWER(gpa,gta*C944-gtb)+gtd,0)</f>
        <v>0</v>
      </c>
      <c r="F944" s="0" t="n">
        <f aca="false">IF(($K$29-0.0001&lt;=C944)*AND(C944&lt;=$L$29+0.0001),htc*POWER(hpa,hta*C944-htb)+htd,0)</f>
        <v>0</v>
      </c>
      <c r="G944" s="0" t="n">
        <v>0</v>
      </c>
      <c r="H944" s="0" t="n">
        <f aca="false">invf*D944</f>
        <v>0</v>
      </c>
      <c r="I944" s="0" t="n">
        <f aca="false">invg*E944</f>
        <v>0</v>
      </c>
      <c r="J944" s="0" t="n">
        <f aca="false">invh*F944</f>
        <v>0</v>
      </c>
      <c r="K944" s="0" t="n">
        <f aca="false">imf*D944</f>
        <v>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  <c r="Q944" s="0" t="n">
        <f aca="false">szogf*C944</f>
        <v>-0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POWER(fpa,fta*C945-ftb)+ftd,0)</f>
        <v>0.267943365633999</v>
      </c>
      <c r="E945" s="0" t="n">
        <f aca="false">IF(($G$29-0.0001&lt;=C945)*AND(C945&lt;=$H$29+0.0001),gtc*POWER(gpa,gta*C945-gtb)+gtd,0)</f>
        <v>0</v>
      </c>
      <c r="F945" s="0" t="n">
        <f aca="false">IF(($K$29-0.0001&lt;=C945)*AND(C945&lt;=$L$29+0.0001),htc*POWER(hpa,hta*C945-htb)+htd,0)</f>
        <v>0</v>
      </c>
      <c r="G945" s="0" t="n">
        <v>0</v>
      </c>
      <c r="H945" s="0" t="n">
        <f aca="false">invf*D945</f>
        <v>0</v>
      </c>
      <c r="I945" s="0" t="n">
        <f aca="false">invg*E945</f>
        <v>0</v>
      </c>
      <c r="J945" s="0" t="n">
        <f aca="false">invh*F945</f>
        <v>0</v>
      </c>
      <c r="K945" s="0" t="n">
        <f aca="false">imf*D945</f>
        <v>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  <c r="Q945" s="0" t="n">
        <f aca="false">szogf*C945</f>
        <v>-0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POWER(fpa,fta*C946-ftb)+ftd,0)</f>
        <v>0.271683715631439</v>
      </c>
      <c r="E946" s="0" t="n">
        <f aca="false">IF(($G$29-0.0001&lt;=C946)*AND(C946&lt;=$H$29+0.0001),gtc*POWER(gpa,gta*C946-gtb)+gtd,0)</f>
        <v>0</v>
      </c>
      <c r="F946" s="0" t="n">
        <f aca="false">IF(($K$29-0.0001&lt;=C946)*AND(C946&lt;=$L$29+0.0001),htc*POWER(hpa,hta*C946-htb)+htd,0)</f>
        <v>0</v>
      </c>
      <c r="G946" s="0" t="n">
        <v>0</v>
      </c>
      <c r="H946" s="0" t="n">
        <f aca="false">invf*D946</f>
        <v>0</v>
      </c>
      <c r="I946" s="0" t="n">
        <f aca="false">invg*E946</f>
        <v>0</v>
      </c>
      <c r="J946" s="0" t="n">
        <f aca="false">invh*F946</f>
        <v>0</v>
      </c>
      <c r="K946" s="0" t="n">
        <f aca="false">imf*D946</f>
        <v>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  <c r="Q946" s="0" t="n">
        <f aca="false">szogf*C946</f>
        <v>-0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POWER(fpa,fta*C947-ftb)+ftd,0)</f>
        <v>0.275476278969076</v>
      </c>
      <c r="E947" s="0" t="n">
        <f aca="false">IF(($G$29-0.0001&lt;=C947)*AND(C947&lt;=$H$29+0.0001),gtc*POWER(gpa,gta*C947-gtb)+gtd,0)</f>
        <v>0</v>
      </c>
      <c r="F947" s="0" t="n">
        <f aca="false">IF(($K$29-0.0001&lt;=C947)*AND(C947&lt;=$L$29+0.0001),htc*POWER(hpa,hta*C947-htb)+htd,0)</f>
        <v>0</v>
      </c>
      <c r="G947" s="0" t="n">
        <v>0</v>
      </c>
      <c r="H947" s="0" t="n">
        <f aca="false">invf*D947</f>
        <v>0</v>
      </c>
      <c r="I947" s="0" t="n">
        <f aca="false">invg*E947</f>
        <v>0</v>
      </c>
      <c r="J947" s="0" t="n">
        <f aca="false">invh*F947</f>
        <v>0</v>
      </c>
      <c r="K947" s="0" t="n">
        <f aca="false">imf*D947</f>
        <v>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  <c r="Q947" s="0" t="n">
        <f aca="false">szogf*C947</f>
        <v>-0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POWER(fpa,fta*C948-ftb)+ftd,0)</f>
        <v>0.279321784517978</v>
      </c>
      <c r="E948" s="0" t="n">
        <f aca="false">IF(($G$29-0.0001&lt;=C948)*AND(C948&lt;=$H$29+0.0001),gtc*POWER(gpa,gta*C948-gtb)+gtd,0)</f>
        <v>0</v>
      </c>
      <c r="F948" s="0" t="n">
        <f aca="false">IF(($K$29-0.0001&lt;=C948)*AND(C948&lt;=$L$29+0.0001),htc*POWER(hpa,hta*C948-htb)+htd,0)</f>
        <v>0</v>
      </c>
      <c r="G948" s="0" t="n">
        <v>0</v>
      </c>
      <c r="H948" s="0" t="n">
        <f aca="false">invf*D948</f>
        <v>0</v>
      </c>
      <c r="I948" s="0" t="n">
        <f aca="false">invg*E948</f>
        <v>0</v>
      </c>
      <c r="J948" s="0" t="n">
        <f aca="false">invh*F948</f>
        <v>0</v>
      </c>
      <c r="K948" s="0" t="n">
        <f aca="false">imf*D948</f>
        <v>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  <c r="Q948" s="0" t="n">
        <f aca="false">szogf*C948</f>
        <v>-0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POWER(fpa,fta*C949-ftb)+ftd,0)</f>
        <v>0.283220971323871</v>
      </c>
      <c r="E949" s="0" t="n">
        <f aca="false">IF(($G$29-0.0001&lt;=C949)*AND(C949&lt;=$H$29+0.0001),gtc*POWER(gpa,gta*C949-gtb)+gtd,0)</f>
        <v>0</v>
      </c>
      <c r="F949" s="0" t="n">
        <f aca="false">IF(($K$29-0.0001&lt;=C949)*AND(C949&lt;=$L$29+0.0001),htc*POWER(hpa,hta*C949-htb)+htd,0)</f>
        <v>0</v>
      </c>
      <c r="G949" s="0" t="n">
        <v>0</v>
      </c>
      <c r="H949" s="0" t="n">
        <f aca="false">invf*D949</f>
        <v>0</v>
      </c>
      <c r="I949" s="0" t="n">
        <f aca="false">invg*E949</f>
        <v>0</v>
      </c>
      <c r="J949" s="0" t="n">
        <f aca="false">invh*F949</f>
        <v>0</v>
      </c>
      <c r="K949" s="0" t="n">
        <f aca="false">imf*D949</f>
        <v>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  <c r="Q949" s="0" t="n">
        <f aca="false">szogf*C949</f>
        <v>-0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POWER(fpa,fta*C950-ftb)+ftd,0)</f>
        <v>0.287174588749179</v>
      </c>
      <c r="E950" s="0" t="n">
        <f aca="false">IF(($G$29-0.0001&lt;=C950)*AND(C950&lt;=$H$29+0.0001),gtc*POWER(gpa,gta*C950-gtb)+gtd,0)</f>
        <v>0</v>
      </c>
      <c r="F950" s="0" t="n">
        <f aca="false">IF(($K$29-0.0001&lt;=C950)*AND(C950&lt;=$L$29+0.0001),htc*POWER(hpa,hta*C950-htb)+htd,0)</f>
        <v>0</v>
      </c>
      <c r="G950" s="0" t="n">
        <v>0</v>
      </c>
      <c r="H950" s="0" t="n">
        <f aca="false">invf*D950</f>
        <v>0</v>
      </c>
      <c r="I950" s="0" t="n">
        <f aca="false">invg*E950</f>
        <v>0</v>
      </c>
      <c r="J950" s="0" t="n">
        <f aca="false">invh*F950</f>
        <v>0</v>
      </c>
      <c r="K950" s="0" t="n">
        <f aca="false">imf*D950</f>
        <v>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  <c r="Q950" s="0" t="n">
        <f aca="false">szogf*C950</f>
        <v>-0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POWER(fpa,fta*C951-ftb)+ftd,0)</f>
        <v>0.291183396617033</v>
      </c>
      <c r="E951" s="0" t="n">
        <f aca="false">IF(($G$29-0.0001&lt;=C951)*AND(C951&lt;=$H$29+0.0001),gtc*POWER(gpa,gta*C951-gtb)+gtd,0)</f>
        <v>0</v>
      </c>
      <c r="F951" s="0" t="n">
        <f aca="false">IF(($K$29-0.0001&lt;=C951)*AND(C951&lt;=$L$29+0.0001),htc*POWER(hpa,hta*C951-htb)+htd,0)</f>
        <v>0</v>
      </c>
      <c r="G951" s="0" t="n">
        <v>0</v>
      </c>
      <c r="H951" s="0" t="n">
        <f aca="false">invf*D951</f>
        <v>0</v>
      </c>
      <c r="I951" s="0" t="n">
        <f aca="false">invg*E951</f>
        <v>0</v>
      </c>
      <c r="J951" s="0" t="n">
        <f aca="false">invh*F951</f>
        <v>0</v>
      </c>
      <c r="K951" s="0" t="n">
        <f aca="false">imf*D951</f>
        <v>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  <c r="Q951" s="0" t="n">
        <f aca="false">szogf*C951</f>
        <v>-0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POWER(fpa,fta*C952-ftb)+ftd,0)</f>
        <v>0.295248165357301</v>
      </c>
      <c r="E952" s="0" t="n">
        <f aca="false">IF(($G$29-0.0001&lt;=C952)*AND(C952&lt;=$H$29+0.0001),gtc*POWER(gpa,gta*C952-gtb)+gtd,0)</f>
        <v>0</v>
      </c>
      <c r="F952" s="0" t="n">
        <f aca="false">IF(($K$29-0.0001&lt;=C952)*AND(C952&lt;=$L$29+0.0001),htc*POWER(hpa,hta*C952-htb)+htd,0)</f>
        <v>0</v>
      </c>
      <c r="G952" s="0" t="n">
        <v>0</v>
      </c>
      <c r="H952" s="0" t="n">
        <f aca="false">invf*D952</f>
        <v>0</v>
      </c>
      <c r="I952" s="0" t="n">
        <f aca="false">invg*E952</f>
        <v>0</v>
      </c>
      <c r="J952" s="0" t="n">
        <f aca="false">invh*F952</f>
        <v>0</v>
      </c>
      <c r="K952" s="0" t="n">
        <f aca="false">imf*D952</f>
        <v>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  <c r="Q952" s="0" t="n">
        <f aca="false">szogf*C952</f>
        <v>-0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POWER(fpa,fta*C953-ftb)+ftd,0)</f>
        <v>0.299369676154649</v>
      </c>
      <c r="E953" s="0" t="n">
        <f aca="false">IF(($G$29-0.0001&lt;=C953)*AND(C953&lt;=$H$29+0.0001),gtc*POWER(gpa,gta*C953-gtb)+gtd,0)</f>
        <v>0</v>
      </c>
      <c r="F953" s="0" t="n">
        <f aca="false">IF(($K$29-0.0001&lt;=C953)*AND(C953&lt;=$L$29+0.0001),htc*POWER(hpa,hta*C953-htb)+htd,0)</f>
        <v>0</v>
      </c>
      <c r="G953" s="0" t="n">
        <v>0</v>
      </c>
      <c r="H953" s="0" t="n">
        <f aca="false">invf*D953</f>
        <v>0</v>
      </c>
      <c r="I953" s="0" t="n">
        <f aca="false">invg*E953</f>
        <v>0</v>
      </c>
      <c r="J953" s="0" t="n">
        <f aca="false">invh*F953</f>
        <v>0</v>
      </c>
      <c r="K953" s="0" t="n">
        <f aca="false">imf*D953</f>
        <v>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  <c r="Q953" s="0" t="n">
        <f aca="false">szogf*C953</f>
        <v>-0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POWER(fpa,fta*C954-ftb)+ftd,0)</f>
        <v>0.303548721098678</v>
      </c>
      <c r="E954" s="0" t="n">
        <f aca="false">IF(($G$29-0.0001&lt;=C954)*AND(C954&lt;=$H$29+0.0001),gtc*POWER(gpa,gta*C954-gtb)+gtd,0)</f>
        <v>0</v>
      </c>
      <c r="F954" s="0" t="n">
        <f aca="false">IF(($K$29-0.0001&lt;=C954)*AND(C954&lt;=$L$29+0.0001),htc*POWER(hpa,hta*C954-htb)+htd,0)</f>
        <v>0</v>
      </c>
      <c r="G954" s="0" t="n">
        <v>0</v>
      </c>
      <c r="H954" s="0" t="n">
        <f aca="false">invf*D954</f>
        <v>0</v>
      </c>
      <c r="I954" s="0" t="n">
        <f aca="false">invg*E954</f>
        <v>0</v>
      </c>
      <c r="J954" s="0" t="n">
        <f aca="false">invh*F954</f>
        <v>0</v>
      </c>
      <c r="K954" s="0" t="n">
        <f aca="false">imf*D954</f>
        <v>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  <c r="Q954" s="0" t="n">
        <f aca="false">szogf*C954</f>
        <v>-0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POWER(fpa,fta*C955-ftb)+ftd,0)</f>
        <v>0.307786103336144</v>
      </c>
      <c r="E955" s="0" t="n">
        <f aca="false">IF(($G$29-0.0001&lt;=C955)*AND(C955&lt;=$H$29+0.0001),gtc*POWER(gpa,gta*C955-gtb)+gtd,0)</f>
        <v>0</v>
      </c>
      <c r="F955" s="0" t="n">
        <f aca="false">IF(($K$29-0.0001&lt;=C955)*AND(C955&lt;=$L$29+0.0001),htc*POWER(hpa,hta*C955-htb)+htd,0)</f>
        <v>0</v>
      </c>
      <c r="G955" s="0" t="n">
        <v>0</v>
      </c>
      <c r="H955" s="0" t="n">
        <f aca="false">invf*D955</f>
        <v>0</v>
      </c>
      <c r="I955" s="0" t="n">
        <f aca="false">invg*E955</f>
        <v>0</v>
      </c>
      <c r="J955" s="0" t="n">
        <f aca="false">invh*F955</f>
        <v>0</v>
      </c>
      <c r="K955" s="0" t="n">
        <f aca="false">imf*D955</f>
        <v>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  <c r="Q955" s="0" t="n">
        <f aca="false">szogf*C955</f>
        <v>-0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POWER(fpa,fta*C956-ftb)+ftd,0)</f>
        <v>0.312082637225316</v>
      </c>
      <c r="E956" s="0" t="n">
        <f aca="false">IF(($G$29-0.0001&lt;=C956)*AND(C956&lt;=$H$29+0.0001),gtc*POWER(gpa,gta*C956-gtb)+gtd,0)</f>
        <v>0</v>
      </c>
      <c r="F956" s="0" t="n">
        <f aca="false">IF(($K$29-0.0001&lt;=C956)*AND(C956&lt;=$L$29+0.0001),htc*POWER(hpa,hta*C956-htb)+htd,0)</f>
        <v>0</v>
      </c>
      <c r="G956" s="0" t="n">
        <v>0</v>
      </c>
      <c r="H956" s="0" t="n">
        <f aca="false">invf*D956</f>
        <v>0</v>
      </c>
      <c r="I956" s="0" t="n">
        <f aca="false">invg*E956</f>
        <v>0</v>
      </c>
      <c r="J956" s="0" t="n">
        <f aca="false">invh*F956</f>
        <v>0</v>
      </c>
      <c r="K956" s="0" t="n">
        <f aca="false">imf*D956</f>
        <v>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  <c r="Q956" s="0" t="n">
        <f aca="false">szogf*C956</f>
        <v>-0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POWER(fpa,fta*C957-ftb)+ftd,0)</f>
        <v>0.316439148492482</v>
      </c>
      <c r="E957" s="0" t="n">
        <f aca="false">IF(($G$29-0.0001&lt;=C957)*AND(C957&lt;=$H$29+0.0001),gtc*POWER(gpa,gta*C957-gtb)+gtd,0)</f>
        <v>0</v>
      </c>
      <c r="F957" s="0" t="n">
        <f aca="false">IF(($K$29-0.0001&lt;=C957)*AND(C957&lt;=$L$29+0.0001),htc*POWER(hpa,hta*C957-htb)+htd,0)</f>
        <v>0</v>
      </c>
      <c r="G957" s="0" t="n">
        <v>0</v>
      </c>
      <c r="H957" s="0" t="n">
        <f aca="false">invf*D957</f>
        <v>0</v>
      </c>
      <c r="I957" s="0" t="n">
        <f aca="false">invg*E957</f>
        <v>0</v>
      </c>
      <c r="J957" s="0" t="n">
        <f aca="false">invh*F957</f>
        <v>0</v>
      </c>
      <c r="K957" s="0" t="n">
        <f aca="false">imf*D957</f>
        <v>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  <c r="Q957" s="0" t="n">
        <f aca="false">szogf*C957</f>
        <v>-0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POWER(fpa,fta*C958-ftb)+ftd,0)</f>
        <v>0.320856474390637</v>
      </c>
      <c r="E958" s="0" t="n">
        <f aca="false">IF(($G$29-0.0001&lt;=C958)*AND(C958&lt;=$H$29+0.0001),gtc*POWER(gpa,gta*C958-gtb)+gtd,0)</f>
        <v>0</v>
      </c>
      <c r="F958" s="0" t="n">
        <f aca="false">IF(($K$29-0.0001&lt;=C958)*AND(C958&lt;=$L$29+0.0001),htc*POWER(hpa,hta*C958-htb)+htd,0)</f>
        <v>0</v>
      </c>
      <c r="G958" s="0" t="n">
        <v>0</v>
      </c>
      <c r="H958" s="0" t="n">
        <f aca="false">invf*D958</f>
        <v>0</v>
      </c>
      <c r="I958" s="0" t="n">
        <f aca="false">invg*E958</f>
        <v>0</v>
      </c>
      <c r="J958" s="0" t="n">
        <f aca="false">invh*F958</f>
        <v>0</v>
      </c>
      <c r="K958" s="0" t="n">
        <f aca="false">imf*D958</f>
        <v>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  <c r="Q958" s="0" t="n">
        <f aca="false">szogf*C958</f>
        <v>-0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POWER(fpa,fta*C959-ftb)+ftd,0)</f>
        <v>0.325335463860393</v>
      </c>
      <c r="E959" s="0" t="n">
        <f aca="false">IF(($G$29-0.0001&lt;=C959)*AND(C959&lt;=$H$29+0.0001),gtc*POWER(gpa,gta*C959-gtb)+gtd,0)</f>
        <v>0</v>
      </c>
      <c r="F959" s="0" t="n">
        <f aca="false">IF(($K$29-0.0001&lt;=C959)*AND(C959&lt;=$L$29+0.0001),htc*POWER(hpa,hta*C959-htb)+htd,0)</f>
        <v>0</v>
      </c>
      <c r="G959" s="0" t="n">
        <v>0</v>
      </c>
      <c r="H959" s="0" t="n">
        <f aca="false">invf*D959</f>
        <v>0</v>
      </c>
      <c r="I959" s="0" t="n">
        <f aca="false">invg*E959</f>
        <v>0</v>
      </c>
      <c r="J959" s="0" t="n">
        <f aca="false">invh*F959</f>
        <v>0</v>
      </c>
      <c r="K959" s="0" t="n">
        <f aca="false">imf*D959</f>
        <v>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  <c r="Q959" s="0" t="n">
        <f aca="false">szogf*C959</f>
        <v>-0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POWER(fpa,fta*C960-ftb)+ftd,0)</f>
        <v>0.329876977693132</v>
      </c>
      <c r="E960" s="0" t="n">
        <f aca="false">IF(($G$29-0.0001&lt;=C960)*AND(C960&lt;=$H$29+0.0001),gtc*POWER(gpa,gta*C960-gtb)+gtd,0)</f>
        <v>0</v>
      </c>
      <c r="F960" s="0" t="n">
        <f aca="false">IF(($K$29-0.0001&lt;=C960)*AND(C960&lt;=$L$29+0.0001),htc*POWER(hpa,hta*C960-htb)+htd,0)</f>
        <v>0</v>
      </c>
      <c r="G960" s="0" t="n">
        <v>0</v>
      </c>
      <c r="H960" s="0" t="n">
        <f aca="false">invf*D960</f>
        <v>0</v>
      </c>
      <c r="I960" s="0" t="n">
        <f aca="false">invg*E960</f>
        <v>0</v>
      </c>
      <c r="J960" s="0" t="n">
        <f aca="false">invh*F960</f>
        <v>0</v>
      </c>
      <c r="K960" s="0" t="n">
        <f aca="false">imf*D960</f>
        <v>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  <c r="Q960" s="0" t="n">
        <f aca="false">szogf*C960</f>
        <v>-0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POWER(fpa,fta*C961-ftb)+ftd,0)</f>
        <v>0.334481888696435</v>
      </c>
      <c r="E961" s="0" t="n">
        <f aca="false">IF(($G$29-0.0001&lt;=C961)*AND(C961&lt;=$H$29+0.0001),gtc*POWER(gpa,gta*C961-gtb)+gtd,0)</f>
        <v>0</v>
      </c>
      <c r="F961" s="0" t="n">
        <f aca="false">IF(($K$29-0.0001&lt;=C961)*AND(C961&lt;=$L$29+0.0001),htc*POWER(hpa,hta*C961-htb)+htd,0)</f>
        <v>0</v>
      </c>
      <c r="G961" s="0" t="n">
        <v>0</v>
      </c>
      <c r="H961" s="0" t="n">
        <f aca="false">invf*D961</f>
        <v>0</v>
      </c>
      <c r="I961" s="0" t="n">
        <f aca="false">invg*E961</f>
        <v>0</v>
      </c>
      <c r="J961" s="0" t="n">
        <f aca="false">invh*F961</f>
        <v>0</v>
      </c>
      <c r="K961" s="0" t="n">
        <f aca="false">imf*D961</f>
        <v>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  <c r="Q961" s="0" t="n">
        <f aca="false">szogf*C961</f>
        <v>-0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POWER(fpa,fta*C962-ftb)+ftd,0)</f>
        <v>0.339151081861824</v>
      </c>
      <c r="E962" s="0" t="n">
        <f aca="false">IF(($G$29-0.0001&lt;=C962)*AND(C962&lt;=$H$29+0.0001),gtc*POWER(gpa,gta*C962-gtb)+gtd,0)</f>
        <v>0</v>
      </c>
      <c r="F962" s="0" t="n">
        <f aca="false">IF(($K$29-0.0001&lt;=C962)*AND(C962&lt;=$L$29+0.0001),htc*POWER(hpa,hta*C962-htb)+htd,0)</f>
        <v>0</v>
      </c>
      <c r="G962" s="0" t="n">
        <v>0</v>
      </c>
      <c r="H962" s="0" t="n">
        <f aca="false">invf*D962</f>
        <v>0</v>
      </c>
      <c r="I962" s="0" t="n">
        <f aca="false">invg*E962</f>
        <v>0</v>
      </c>
      <c r="J962" s="0" t="n">
        <f aca="false">invh*F962</f>
        <v>0</v>
      </c>
      <c r="K962" s="0" t="n">
        <f aca="false">imf*D962</f>
        <v>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  <c r="Q962" s="0" t="n">
        <f aca="false">szogf*C962</f>
        <v>-0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POWER(fpa,fta*C963-ftb)+ftd,0)</f>
        <v>0.343885454534841</v>
      </c>
      <c r="E963" s="0" t="n">
        <f aca="false">IF(($G$29-0.0001&lt;=C963)*AND(C963&lt;=$H$29+0.0001),gtc*POWER(gpa,gta*C963-gtb)+gtd,0)</f>
        <v>0</v>
      </c>
      <c r="F963" s="0" t="n">
        <f aca="false">IF(($K$29-0.0001&lt;=C963)*AND(C963&lt;=$L$29+0.0001),htc*POWER(hpa,hta*C963-htb)+htd,0)</f>
        <v>0</v>
      </c>
      <c r="G963" s="0" t="n">
        <v>0</v>
      </c>
      <c r="H963" s="0" t="n">
        <f aca="false">invf*D963</f>
        <v>0</v>
      </c>
      <c r="I963" s="0" t="n">
        <f aca="false">invg*E963</f>
        <v>0</v>
      </c>
      <c r="J963" s="0" t="n">
        <f aca="false">invh*F963</f>
        <v>0</v>
      </c>
      <c r="K963" s="0" t="n">
        <f aca="false">imf*D963</f>
        <v>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  <c r="Q963" s="0" t="n">
        <f aca="false">szogf*C963</f>
        <v>-0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POWER(fpa,fta*C964-ftb)+ftd,0)</f>
        <v>0.348685916587505</v>
      </c>
      <c r="E964" s="0" t="n">
        <f aca="false">IF(($G$29-0.0001&lt;=C964)*AND(C964&lt;=$H$29+0.0001),gtc*POWER(gpa,gta*C964-gtb)+gtd,0)</f>
        <v>0</v>
      </c>
      <c r="F964" s="0" t="n">
        <f aca="false">IF(($K$29-0.0001&lt;=C964)*AND(C964&lt;=$L$29+0.0001),htc*POWER(hpa,hta*C964-htb)+htd,0)</f>
        <v>0</v>
      </c>
      <c r="G964" s="0" t="n">
        <v>0</v>
      </c>
      <c r="H964" s="0" t="n">
        <f aca="false">invf*D964</f>
        <v>0</v>
      </c>
      <c r="I964" s="0" t="n">
        <f aca="false">invg*E964</f>
        <v>0</v>
      </c>
      <c r="J964" s="0" t="n">
        <f aca="false">invh*F964</f>
        <v>0</v>
      </c>
      <c r="K964" s="0" t="n">
        <f aca="false">imf*D964</f>
        <v>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  <c r="Q964" s="0" t="n">
        <f aca="false">szogf*C964</f>
        <v>-0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POWER(fpa,fta*C965-ftb)+ftd,0)</f>
        <v>0.353553390593176</v>
      </c>
      <c r="E965" s="0" t="n">
        <f aca="false">IF(($G$29-0.0001&lt;=C965)*AND(C965&lt;=$H$29+0.0001),gtc*POWER(gpa,gta*C965-gtb)+gtd,0)</f>
        <v>0</v>
      </c>
      <c r="F965" s="0" t="n">
        <f aca="false">IF(($K$29-0.0001&lt;=C965)*AND(C965&lt;=$L$29+0.0001),htc*POWER(hpa,hta*C965-htb)+htd,0)</f>
        <v>0</v>
      </c>
      <c r="G965" s="0" t="n">
        <v>0</v>
      </c>
      <c r="H965" s="0" t="n">
        <f aca="false">invf*D965</f>
        <v>0</v>
      </c>
      <c r="I965" s="0" t="n">
        <f aca="false">invg*E965</f>
        <v>0</v>
      </c>
      <c r="J965" s="0" t="n">
        <f aca="false">invh*F965</f>
        <v>0</v>
      </c>
      <c r="K965" s="0" t="n">
        <f aca="false">imf*D965</f>
        <v>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  <c r="Q965" s="0" t="n">
        <f aca="false">szogf*C965</f>
        <v>-0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POWER(fpa,fta*C966-ftb)+ftd,0)</f>
        <v>0.358488812003857</v>
      </c>
      <c r="E966" s="0" t="n">
        <f aca="false">IF(($G$29-0.0001&lt;=C966)*AND(C966&lt;=$H$29+0.0001),gtc*POWER(gpa,gta*C966-gtb)+gtd,0)</f>
        <v>0</v>
      </c>
      <c r="F966" s="0" t="n">
        <f aca="false">IF(($K$29-0.0001&lt;=C966)*AND(C966&lt;=$L$29+0.0001),htc*POWER(hpa,hta*C966-htb)+htd,0)</f>
        <v>0</v>
      </c>
      <c r="G966" s="0" t="n">
        <v>0</v>
      </c>
      <c r="H966" s="0" t="n">
        <f aca="false">invf*D966</f>
        <v>0</v>
      </c>
      <c r="I966" s="0" t="n">
        <f aca="false">invg*E966</f>
        <v>0</v>
      </c>
      <c r="J966" s="0" t="n">
        <f aca="false">invh*F966</f>
        <v>0</v>
      </c>
      <c r="K966" s="0" t="n">
        <f aca="false">imf*D966</f>
        <v>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  <c r="Q966" s="0" t="n">
        <f aca="false">szogf*C966</f>
        <v>-0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POWER(fpa,fta*C967-ftb)+ftd,0)</f>
        <v>0.363493129329977</v>
      </c>
      <c r="E967" s="0" t="n">
        <f aca="false">IF(($G$29-0.0001&lt;=C967)*AND(C967&lt;=$H$29+0.0001),gtc*POWER(gpa,gta*C967-gtb)+gtd,0)</f>
        <v>0</v>
      </c>
      <c r="F967" s="0" t="n">
        <f aca="false">IF(($K$29-0.0001&lt;=C967)*AND(C967&lt;=$L$29+0.0001),htc*POWER(hpa,hta*C967-htb)+htd,0)</f>
        <v>0</v>
      </c>
      <c r="G967" s="0" t="n">
        <v>0</v>
      </c>
      <c r="H967" s="0" t="n">
        <f aca="false">invf*D967</f>
        <v>0</v>
      </c>
      <c r="I967" s="0" t="n">
        <f aca="false">invg*E967</f>
        <v>0</v>
      </c>
      <c r="J967" s="0" t="n">
        <f aca="false">invh*F967</f>
        <v>0</v>
      </c>
      <c r="K967" s="0" t="n">
        <f aca="false">imf*D967</f>
        <v>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  <c r="Q967" s="0" t="n">
        <f aca="false">szogf*C967</f>
        <v>-0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POWER(fpa,fta*C968-ftb)+ftd,0)</f>
        <v>0.368567304322673</v>
      </c>
      <c r="E968" s="0" t="n">
        <f aca="false">IF(($G$29-0.0001&lt;=C968)*AND(C968&lt;=$H$29+0.0001),gtc*POWER(gpa,gta*C968-gtb)+gtd,0)</f>
        <v>0</v>
      </c>
      <c r="F968" s="0" t="n">
        <f aca="false">IF(($K$29-0.0001&lt;=C968)*AND(C968&lt;=$L$29+0.0001),htc*POWER(hpa,hta*C968-htb)+htd,0)</f>
        <v>0</v>
      </c>
      <c r="G968" s="0" t="n">
        <v>0</v>
      </c>
      <c r="H968" s="0" t="n">
        <f aca="false">invf*D968</f>
        <v>0</v>
      </c>
      <c r="I968" s="0" t="n">
        <f aca="false">invg*E968</f>
        <v>0</v>
      </c>
      <c r="J968" s="0" t="n">
        <f aca="false">invh*F968</f>
        <v>0</v>
      </c>
      <c r="K968" s="0" t="n">
        <f aca="false">imf*D968</f>
        <v>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  <c r="Q968" s="0" t="n">
        <f aca="false">szogf*C968</f>
        <v>-0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POWER(fpa,fta*C969-ftb)+ftd,0)</f>
        <v>0.373712312158631</v>
      </c>
      <c r="E969" s="0" t="n">
        <f aca="false">IF(($G$29-0.0001&lt;=C969)*AND(C969&lt;=$H$29+0.0001),gtc*POWER(gpa,gta*C969-gtb)+gtd,0)</f>
        <v>0</v>
      </c>
      <c r="F969" s="0" t="n">
        <f aca="false">IF(($K$29-0.0001&lt;=C969)*AND(C969&lt;=$L$29+0.0001),htc*POWER(hpa,hta*C969-htb)+htd,0)</f>
        <v>0</v>
      </c>
      <c r="G969" s="0" t="n">
        <v>0</v>
      </c>
      <c r="H969" s="0" t="n">
        <f aca="false">invf*D969</f>
        <v>0</v>
      </c>
      <c r="I969" s="0" t="n">
        <f aca="false">invg*E969</f>
        <v>0</v>
      </c>
      <c r="J969" s="0" t="n">
        <f aca="false">invh*F969</f>
        <v>0</v>
      </c>
      <c r="K969" s="0" t="n">
        <f aca="false">imf*D969</f>
        <v>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  <c r="Q969" s="0" t="n">
        <f aca="false">szogf*C969</f>
        <v>-0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POWER(fpa,fta*C970-ftb)+ftd,0)</f>
        <v>0.378929141627494</v>
      </c>
      <c r="E970" s="0" t="n">
        <f aca="false">IF(($G$29-0.0001&lt;=C970)*AND(C970&lt;=$H$29+0.0001),gtc*POWER(gpa,gta*C970-gtb)+gtd,0)</f>
        <v>0</v>
      </c>
      <c r="F970" s="0" t="n">
        <f aca="false">IF(($K$29-0.0001&lt;=C970)*AND(C970&lt;=$L$29+0.0001),htc*POWER(hpa,hta*C970-htb)+htd,0)</f>
        <v>0</v>
      </c>
      <c r="G970" s="0" t="n">
        <v>0</v>
      </c>
      <c r="H970" s="0" t="n">
        <f aca="false">invf*D970</f>
        <v>0</v>
      </c>
      <c r="I970" s="0" t="n">
        <f aca="false">invg*E970</f>
        <v>0</v>
      </c>
      <c r="J970" s="0" t="n">
        <f aca="false">invh*F970</f>
        <v>0</v>
      </c>
      <c r="K970" s="0" t="n">
        <f aca="false">imf*D970</f>
        <v>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  <c r="Q970" s="0" t="n">
        <f aca="false">szogf*C970</f>
        <v>-0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POWER(fpa,fta*C971-ftb)+ftd,0)</f>
        <v>0.384218795321897</v>
      </c>
      <c r="E971" s="0" t="n">
        <f aca="false">IF(($G$29-0.0001&lt;=C971)*AND(C971&lt;=$H$29+0.0001),gtc*POWER(gpa,gta*C971-gtb)+gtd,0)</f>
        <v>0</v>
      </c>
      <c r="F971" s="0" t="n">
        <f aca="false">IF(($K$29-0.0001&lt;=C971)*AND(C971&lt;=$L$29+0.0001),htc*POWER(hpa,hta*C971-htb)+htd,0)</f>
        <v>0</v>
      </c>
      <c r="G971" s="0" t="n">
        <v>0</v>
      </c>
      <c r="H971" s="0" t="n">
        <f aca="false">invf*D971</f>
        <v>0</v>
      </c>
      <c r="I971" s="0" t="n">
        <f aca="false">invg*E971</f>
        <v>0</v>
      </c>
      <c r="J971" s="0" t="n">
        <f aca="false">invh*F971</f>
        <v>0</v>
      </c>
      <c r="K971" s="0" t="n">
        <f aca="false">imf*D971</f>
        <v>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  <c r="Q971" s="0" t="n">
        <f aca="false">szogf*C971</f>
        <v>-0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POWER(fpa,fta*C972-ftb)+ftd,0)</f>
        <v>0.389582289830142</v>
      </c>
      <c r="E972" s="0" t="n">
        <f aca="false">IF(($G$29-0.0001&lt;=C972)*AND(C972&lt;=$H$29+0.0001),gtc*POWER(gpa,gta*C972-gtb)+gtd,0)</f>
        <v>0</v>
      </c>
      <c r="F972" s="0" t="n">
        <f aca="false">IF(($K$29-0.0001&lt;=C972)*AND(C972&lt;=$L$29+0.0001),htc*POWER(hpa,hta*C972-htb)+htd,0)</f>
        <v>0</v>
      </c>
      <c r="G972" s="0" t="n">
        <v>0</v>
      </c>
      <c r="H972" s="0" t="n">
        <f aca="false">invf*D972</f>
        <v>0</v>
      </c>
      <c r="I972" s="0" t="n">
        <f aca="false">invg*E972</f>
        <v>0</v>
      </c>
      <c r="J972" s="0" t="n">
        <f aca="false">invh*F972</f>
        <v>0</v>
      </c>
      <c r="K972" s="0" t="n">
        <f aca="false">imf*D972</f>
        <v>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  <c r="Q972" s="0" t="n">
        <f aca="false">szogf*C972</f>
        <v>-0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POWER(fpa,fta*C973-ftb)+ftd,0)</f>
        <v>0.395020655931579</v>
      </c>
      <c r="E973" s="0" t="n">
        <f aca="false">IF(($G$29-0.0001&lt;=C973)*AND(C973&lt;=$H$29+0.0001),gtc*POWER(gpa,gta*C973-gtb)+gtd,0)</f>
        <v>0</v>
      </c>
      <c r="F973" s="0" t="n">
        <f aca="false">IF(($K$29-0.0001&lt;=C973)*AND(C973&lt;=$L$29+0.0001),htc*POWER(hpa,hta*C973-htb)+htd,0)</f>
        <v>0</v>
      </c>
      <c r="G973" s="0" t="n">
        <v>0</v>
      </c>
      <c r="H973" s="0" t="n">
        <f aca="false">invf*D973</f>
        <v>0</v>
      </c>
      <c r="I973" s="0" t="n">
        <f aca="false">invg*E973</f>
        <v>0</v>
      </c>
      <c r="J973" s="0" t="n">
        <f aca="false">invh*F973</f>
        <v>0</v>
      </c>
      <c r="K973" s="0" t="n">
        <f aca="false">imf*D973</f>
        <v>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  <c r="Q973" s="0" t="n">
        <f aca="false">szogf*C973</f>
        <v>-0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POWER(fpa,fta*C974-ftb)+ftd,0)</f>
        <v>0.4005349387947</v>
      </c>
      <c r="E974" s="0" t="n">
        <f aca="false">IF(($G$29-0.0001&lt;=C974)*AND(C974&lt;=$H$29+0.0001),gtc*POWER(gpa,gta*C974-gtb)+gtd,0)</f>
        <v>0</v>
      </c>
      <c r="F974" s="0" t="n">
        <f aca="false">IF(($K$29-0.0001&lt;=C974)*AND(C974&lt;=$L$29+0.0001),htc*POWER(hpa,hta*C974-htb)+htd,0)</f>
        <v>0</v>
      </c>
      <c r="G974" s="0" t="n">
        <v>0</v>
      </c>
      <c r="H974" s="0" t="n">
        <f aca="false">invf*D974</f>
        <v>0</v>
      </c>
      <c r="I974" s="0" t="n">
        <f aca="false">invg*E974</f>
        <v>0</v>
      </c>
      <c r="J974" s="0" t="n">
        <f aca="false">invh*F974</f>
        <v>0</v>
      </c>
      <c r="K974" s="0" t="n">
        <f aca="false">imf*D974</f>
        <v>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  <c r="Q974" s="0" t="n">
        <f aca="false">szogf*C974</f>
        <v>-0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POWER(fpa,fta*C975-ftb)+ftd,0)</f>
        <v>0.406126198178005</v>
      </c>
      <c r="E975" s="0" t="n">
        <f aca="false">IF(($G$29-0.0001&lt;=C975)*AND(C975&lt;=$H$29+0.0001),gtc*POWER(gpa,gta*C975-gtb)+gtd,0)</f>
        <v>0</v>
      </c>
      <c r="F975" s="0" t="n">
        <f aca="false">IF(($K$29-0.0001&lt;=C975)*AND(C975&lt;=$L$29+0.0001),htc*POWER(hpa,hta*C975-htb)+htd,0)</f>
        <v>0</v>
      </c>
      <c r="G975" s="0" t="n">
        <v>0</v>
      </c>
      <c r="H975" s="0" t="n">
        <f aca="false">invf*D975</f>
        <v>0</v>
      </c>
      <c r="I975" s="0" t="n">
        <f aca="false">invg*E975</f>
        <v>0</v>
      </c>
      <c r="J975" s="0" t="n">
        <f aca="false">invh*F975</f>
        <v>0</v>
      </c>
      <c r="K975" s="0" t="n">
        <f aca="false">imf*D975</f>
        <v>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  <c r="Q975" s="0" t="n">
        <f aca="false">szogf*C975</f>
        <v>-0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POWER(fpa,fta*C976-ftb)+ftd,0)</f>
        <v>0.411795508633672</v>
      </c>
      <c r="E976" s="0" t="n">
        <f aca="false">IF(($G$29-0.0001&lt;=C976)*AND(C976&lt;=$H$29+0.0001),gtc*POWER(gpa,gta*C976-gtb)+gtd,0)</f>
        <v>0</v>
      </c>
      <c r="F976" s="0" t="n">
        <f aca="false">IF(($K$29-0.0001&lt;=C976)*AND(C976&lt;=$L$29+0.0001),htc*POWER(hpa,hta*C976-htb)+htd,0)</f>
        <v>0</v>
      </c>
      <c r="G976" s="0" t="n">
        <v>0</v>
      </c>
      <c r="H976" s="0" t="n">
        <f aca="false">invf*D976</f>
        <v>0</v>
      </c>
      <c r="I976" s="0" t="n">
        <f aca="false">invg*E976</f>
        <v>0</v>
      </c>
      <c r="J976" s="0" t="n">
        <f aca="false">invh*F976</f>
        <v>0</v>
      </c>
      <c r="K976" s="0" t="n">
        <f aca="false">imf*D976</f>
        <v>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  <c r="Q976" s="0" t="n">
        <f aca="false">szogf*C976</f>
        <v>-0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POWER(fpa,fta*C977-ftb)+ftd,0)</f>
        <v>0.417543959714069</v>
      </c>
      <c r="E977" s="0" t="n">
        <f aca="false">IF(($G$29-0.0001&lt;=C977)*AND(C977&lt;=$H$29+0.0001),gtc*POWER(gpa,gta*C977-gtb)+gtd,0)</f>
        <v>0</v>
      </c>
      <c r="F977" s="0" t="n">
        <f aca="false">IF(($K$29-0.0001&lt;=C977)*AND(C977&lt;=$L$29+0.0001),htc*POWER(hpa,hta*C977-htb)+htd,0)</f>
        <v>0</v>
      </c>
      <c r="G977" s="0" t="n">
        <v>0</v>
      </c>
      <c r="H977" s="0" t="n">
        <f aca="false">invf*D977</f>
        <v>0</v>
      </c>
      <c r="I977" s="0" t="n">
        <f aca="false">invg*E977</f>
        <v>0</v>
      </c>
      <c r="J977" s="0" t="n">
        <f aca="false">invh*F977</f>
        <v>0</v>
      </c>
      <c r="K977" s="0" t="n">
        <f aca="false">imf*D977</f>
        <v>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  <c r="Q977" s="0" t="n">
        <f aca="false">szogf*C977</f>
        <v>-0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POWER(fpa,fta*C978-ftb)+ftd,0)</f>
        <v>0.423372656181146</v>
      </c>
      <c r="E978" s="0" t="n">
        <f aca="false">IF(($G$29-0.0001&lt;=C978)*AND(C978&lt;=$H$29+0.0001),gtc*POWER(gpa,gta*C978-gtb)+gtd,0)</f>
        <v>0</v>
      </c>
      <c r="F978" s="0" t="n">
        <f aca="false">IF(($K$29-0.0001&lt;=C978)*AND(C978&lt;=$L$29+0.0001),htc*POWER(hpa,hta*C978-htb)+htd,0)</f>
        <v>0</v>
      </c>
      <c r="G978" s="0" t="n">
        <v>0</v>
      </c>
      <c r="H978" s="0" t="n">
        <f aca="false">invf*D978</f>
        <v>0</v>
      </c>
      <c r="I978" s="0" t="n">
        <f aca="false">invg*E978</f>
        <v>0</v>
      </c>
      <c r="J978" s="0" t="n">
        <f aca="false">invh*F978</f>
        <v>0</v>
      </c>
      <c r="K978" s="0" t="n">
        <f aca="false">imf*D978</f>
        <v>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  <c r="Q978" s="0" t="n">
        <f aca="false">szogf*C978</f>
        <v>-0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POWER(fpa,fta*C979-ftb)+ftd,0)</f>
        <v>0.429282718218758</v>
      </c>
      <c r="E979" s="0" t="n">
        <f aca="false">IF(($G$29-0.0001&lt;=C979)*AND(C979&lt;=$H$29+0.0001),gtc*POWER(gpa,gta*C979-gtb)+gtd,0)</f>
        <v>0</v>
      </c>
      <c r="F979" s="0" t="n">
        <f aca="false">IF(($K$29-0.0001&lt;=C979)*AND(C979&lt;=$L$29+0.0001),htc*POWER(hpa,hta*C979-htb)+htd,0)</f>
        <v>0</v>
      </c>
      <c r="G979" s="0" t="n">
        <v>0</v>
      </c>
      <c r="H979" s="0" t="n">
        <f aca="false">invf*D979</f>
        <v>0</v>
      </c>
      <c r="I979" s="0" t="n">
        <f aca="false">invg*E979</f>
        <v>0</v>
      </c>
      <c r="J979" s="0" t="n">
        <f aca="false">invh*F979</f>
        <v>0</v>
      </c>
      <c r="K979" s="0" t="n">
        <f aca="false">imf*D979</f>
        <v>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  <c r="Q979" s="0" t="n">
        <f aca="false">szogf*C979</f>
        <v>-0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POWER(fpa,fta*C980-ftb)+ftd,0)</f>
        <v>0.435275281647941</v>
      </c>
      <c r="E980" s="0" t="n">
        <f aca="false">IF(($G$29-0.0001&lt;=C980)*AND(C980&lt;=$H$29+0.0001),gtc*POWER(gpa,gta*C980-gtb)+gtd,0)</f>
        <v>0</v>
      </c>
      <c r="F980" s="0" t="n">
        <f aca="false">IF(($K$29-0.0001&lt;=C980)*AND(C980&lt;=$L$29+0.0001),htc*POWER(hpa,hta*C980-htb)+htd,0)</f>
        <v>0</v>
      </c>
      <c r="G980" s="0" t="n">
        <v>0</v>
      </c>
      <c r="H980" s="0" t="n">
        <f aca="false">invf*D980</f>
        <v>0</v>
      </c>
      <c r="I980" s="0" t="n">
        <f aca="false">invg*E980</f>
        <v>0</v>
      </c>
      <c r="J980" s="0" t="n">
        <f aca="false">invh*F980</f>
        <v>0</v>
      </c>
      <c r="K980" s="0" t="n">
        <f aca="false">imf*D980</f>
        <v>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  <c r="Q980" s="0" t="n">
        <f aca="false">szogf*C980</f>
        <v>-0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POWER(fpa,fta*C981-ftb)+ftd,0)</f>
        <v>0.441351498145205</v>
      </c>
      <c r="E981" s="0" t="n">
        <f aca="false">IF(($G$29-0.0001&lt;=C981)*AND(C981&lt;=$H$29+0.0001),gtc*POWER(gpa,gta*C981-gtb)+gtd,0)</f>
        <v>0</v>
      </c>
      <c r="F981" s="0" t="n">
        <f aca="false">IF(($K$29-0.0001&lt;=C981)*AND(C981&lt;=$L$29+0.0001),htc*POWER(hpa,hta*C981-htb)+htd,0)</f>
        <v>0</v>
      </c>
      <c r="G981" s="0" t="n">
        <v>0</v>
      </c>
      <c r="H981" s="0" t="n">
        <f aca="false">invf*D981</f>
        <v>0</v>
      </c>
      <c r="I981" s="0" t="n">
        <f aca="false">invg*E981</f>
        <v>0</v>
      </c>
      <c r="J981" s="0" t="n">
        <f aca="false">invh*F981</f>
        <v>0</v>
      </c>
      <c r="K981" s="0" t="n">
        <f aca="false">imf*D981</f>
        <v>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  <c r="Q981" s="0" t="n">
        <f aca="false">szogf*C981</f>
        <v>-0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POWER(fpa,fta*C982-ftb)+ftd,0)</f>
        <v>0.447512535463862</v>
      </c>
      <c r="E982" s="0" t="n">
        <f aca="false">IF(($G$29-0.0001&lt;=C982)*AND(C982&lt;=$H$29+0.0001),gtc*POWER(gpa,gta*C982-gtb)+gtd,0)</f>
        <v>0</v>
      </c>
      <c r="F982" s="0" t="n">
        <f aca="false">IF(($K$29-0.0001&lt;=C982)*AND(C982&lt;=$L$29+0.0001),htc*POWER(hpa,hta*C982-htb)+htd,0)</f>
        <v>0</v>
      </c>
      <c r="G982" s="0" t="n">
        <v>0</v>
      </c>
      <c r="H982" s="0" t="n">
        <f aca="false">invf*D982</f>
        <v>0</v>
      </c>
      <c r="I982" s="0" t="n">
        <f aca="false">invg*E982</f>
        <v>0</v>
      </c>
      <c r="J982" s="0" t="n">
        <f aca="false">invh*F982</f>
        <v>0</v>
      </c>
      <c r="K982" s="0" t="n">
        <f aca="false">imf*D982</f>
        <v>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  <c r="Q982" s="0" t="n">
        <f aca="false">szogf*C982</f>
        <v>-0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POWER(fpa,fta*C983-ftb)+ftd,0)</f>
        <v>0.453759577658455</v>
      </c>
      <c r="E983" s="0" t="n">
        <f aca="false">IF(($G$29-0.0001&lt;=C983)*AND(C983&lt;=$H$29+0.0001),gtc*POWER(gpa,gta*C983-gtb)+gtd,0)</f>
        <v>0</v>
      </c>
      <c r="F983" s="0" t="n">
        <f aca="false">IF(($K$29-0.0001&lt;=C983)*AND(C983&lt;=$L$29+0.0001),htc*POWER(hpa,hta*C983-htb)+htd,0)</f>
        <v>0</v>
      </c>
      <c r="G983" s="0" t="n">
        <v>0</v>
      </c>
      <c r="H983" s="0" t="n">
        <f aca="false">invf*D983</f>
        <v>0</v>
      </c>
      <c r="I983" s="0" t="n">
        <f aca="false">invg*E983</f>
        <v>0</v>
      </c>
      <c r="J983" s="0" t="n">
        <f aca="false">invh*F983</f>
        <v>0</v>
      </c>
      <c r="K983" s="0" t="n">
        <f aca="false">imf*D983</f>
        <v>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  <c r="Q983" s="0" t="n">
        <f aca="false">szogf*C983</f>
        <v>-0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POWER(fpa,fta*C984-ftb)+ftd,0)</f>
        <v>0.46009382531231</v>
      </c>
      <c r="E984" s="0" t="n">
        <f aca="false">IF(($G$29-0.0001&lt;=C984)*AND(C984&lt;=$H$29+0.0001),gtc*POWER(gpa,gta*C984-gtb)+gtd,0)</f>
        <v>0</v>
      </c>
      <c r="F984" s="0" t="n">
        <f aca="false">IF(($K$29-0.0001&lt;=C984)*AND(C984&lt;=$L$29+0.0001),htc*POWER(hpa,hta*C984-htb)+htd,0)</f>
        <v>0</v>
      </c>
      <c r="G984" s="0" t="n">
        <v>0</v>
      </c>
      <c r="H984" s="0" t="n">
        <f aca="false">invf*D984</f>
        <v>0</v>
      </c>
      <c r="I984" s="0" t="n">
        <f aca="false">invg*E984</f>
        <v>0</v>
      </c>
      <c r="J984" s="0" t="n">
        <f aca="false">invh*F984</f>
        <v>0</v>
      </c>
      <c r="K984" s="0" t="n">
        <f aca="false">imf*D984</f>
        <v>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  <c r="Q984" s="0" t="n">
        <f aca="false">szogf*C984</f>
        <v>-0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POWER(fpa,fta*C985-ftb)+ftd,0)</f>
        <v>0.466516495768274</v>
      </c>
      <c r="E985" s="0" t="n">
        <f aca="false">IF(($G$29-0.0001&lt;=C985)*AND(C985&lt;=$H$29+0.0001),gtc*POWER(gpa,gta*C985-gtb)+gtd,0)</f>
        <v>0</v>
      </c>
      <c r="F985" s="0" t="n">
        <f aca="false">IF(($K$29-0.0001&lt;=C985)*AND(C985&lt;=$L$29+0.0001),htc*POWER(hpa,hta*C985-htb)+htd,0)</f>
        <v>0</v>
      </c>
      <c r="G985" s="0" t="n">
        <v>0</v>
      </c>
      <c r="H985" s="0" t="n">
        <f aca="false">invf*D985</f>
        <v>0</v>
      </c>
      <c r="I985" s="0" t="n">
        <f aca="false">invg*E985</f>
        <v>0</v>
      </c>
      <c r="J985" s="0" t="n">
        <f aca="false">invh*F985</f>
        <v>0</v>
      </c>
      <c r="K985" s="0" t="n">
        <f aca="false">imf*D985</f>
        <v>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  <c r="Q985" s="0" t="n">
        <f aca="false">szogf*C985</f>
        <v>-0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POWER(fpa,fta*C986-ftb)+ftd,0)</f>
        <v>0.473028823362667</v>
      </c>
      <c r="E986" s="0" t="n">
        <f aca="false">IF(($G$29-0.0001&lt;=C986)*AND(C986&lt;=$H$29+0.0001),gtc*POWER(gpa,gta*C986-gtb)+gtd,0)</f>
        <v>0</v>
      </c>
      <c r="F986" s="0" t="n">
        <f aca="false">IF(($K$29-0.0001&lt;=C986)*AND(C986&lt;=$L$29+0.0001),htc*POWER(hpa,hta*C986-htb)+htd,0)</f>
        <v>0</v>
      </c>
      <c r="G986" s="0" t="n">
        <v>0</v>
      </c>
      <c r="H986" s="0" t="n">
        <f aca="false">invf*D986</f>
        <v>0</v>
      </c>
      <c r="I986" s="0" t="n">
        <f aca="false">invg*E986</f>
        <v>0</v>
      </c>
      <c r="J986" s="0" t="n">
        <f aca="false">invh*F986</f>
        <v>0</v>
      </c>
      <c r="K986" s="0" t="n">
        <f aca="false">imf*D986</f>
        <v>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  <c r="Q986" s="0" t="n">
        <f aca="false">szogf*C986</f>
        <v>-0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POWER(fpa,fta*C987-ftb)+ftd,0)</f>
        <v>0.479632059662499</v>
      </c>
      <c r="E987" s="0" t="n">
        <f aca="false">IF(($G$29-0.0001&lt;=C987)*AND(C987&lt;=$H$29+0.0001),gtc*POWER(gpa,gta*C987-gtb)+gtd,0)</f>
        <v>0</v>
      </c>
      <c r="F987" s="0" t="n">
        <f aca="false">IF(($K$29-0.0001&lt;=C987)*AND(C987&lt;=$L$29+0.0001),htc*POWER(hpa,hta*C987-htb)+htd,0)</f>
        <v>0</v>
      </c>
      <c r="G987" s="0" t="n">
        <v>0</v>
      </c>
      <c r="H987" s="0" t="n">
        <f aca="false">invf*D987</f>
        <v>0</v>
      </c>
      <c r="I987" s="0" t="n">
        <f aca="false">invg*E987</f>
        <v>0</v>
      </c>
      <c r="J987" s="0" t="n">
        <f aca="false">invh*F987</f>
        <v>0</v>
      </c>
      <c r="K987" s="0" t="n">
        <f aca="false">imf*D987</f>
        <v>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  <c r="Q987" s="0" t="n">
        <f aca="false">szogf*C987</f>
        <v>-0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POWER(fpa,fta*C988-ftb)+ftd,0)</f>
        <v>0.486327473706008</v>
      </c>
      <c r="E988" s="0" t="n">
        <f aca="false">IF(($G$29-0.0001&lt;=C988)*AND(C988&lt;=$H$29+0.0001),gtc*POWER(gpa,gta*C988-gtb)+gtd,0)</f>
        <v>0</v>
      </c>
      <c r="F988" s="0" t="n">
        <f aca="false">IF(($K$29-0.0001&lt;=C988)*AND(C988&lt;=$L$29+0.0001),htc*POWER(hpa,hta*C988-htb)+htd,0)</f>
        <v>0</v>
      </c>
      <c r="G988" s="0" t="n">
        <v>0</v>
      </c>
      <c r="H988" s="0" t="n">
        <f aca="false">invf*D988</f>
        <v>0</v>
      </c>
      <c r="I988" s="0" t="n">
        <f aca="false">invg*E988</f>
        <v>0</v>
      </c>
      <c r="J988" s="0" t="n">
        <f aca="false">invh*F988</f>
        <v>0</v>
      </c>
      <c r="K988" s="0" t="n">
        <f aca="false">imf*D988</f>
        <v>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  <c r="Q988" s="0" t="n">
        <f aca="false">szogf*C988</f>
        <v>-0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POWER(fpa,fta*C989-ftb)+ftd,0)</f>
        <v>0.493116352246543</v>
      </c>
      <c r="E989" s="0" t="n">
        <f aca="false">IF(($G$29-0.0001&lt;=C989)*AND(C989&lt;=$H$29+0.0001),gtc*POWER(gpa,gta*C989-gtb)+gtd,0)</f>
        <v>0</v>
      </c>
      <c r="F989" s="0" t="n">
        <f aca="false">IF(($K$29-0.0001&lt;=C989)*AND(C989&lt;=$L$29+0.0001),htc*POWER(hpa,hta*C989-htb)+htd,0)</f>
        <v>0</v>
      </c>
      <c r="G989" s="0" t="n">
        <v>0</v>
      </c>
      <c r="H989" s="0" t="n">
        <f aca="false">invf*D989</f>
        <v>0</v>
      </c>
      <c r="I989" s="0" t="n">
        <f aca="false">invg*E989</f>
        <v>0</v>
      </c>
      <c r="J989" s="0" t="n">
        <f aca="false">invh*F989</f>
        <v>0</v>
      </c>
      <c r="K989" s="0" t="n">
        <f aca="false">imf*D989</f>
        <v>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  <c r="Q989" s="0" t="n">
        <f aca="false">szogf*C989</f>
        <v>-0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POWER(fpa,fta*C990-ftb)+ftd,0)</f>
        <v>0.499999999999861</v>
      </c>
      <c r="E990" s="0" t="n">
        <f aca="false">IF(($G$29-0.0001&lt;=C990)*AND(C990&lt;=$H$29+0.0001),gtc*POWER(gpa,gta*C990-gtb)+gtd,0)</f>
        <v>0</v>
      </c>
      <c r="F990" s="0" t="n">
        <f aca="false">IF(($K$29-0.0001&lt;=C990)*AND(C990&lt;=$L$29+0.0001),htc*POWER(hpa,hta*C990-htb)+htd,0)</f>
        <v>0</v>
      </c>
      <c r="G990" s="0" t="n">
        <v>0</v>
      </c>
      <c r="H990" s="0" t="n">
        <f aca="false">invf*D990</f>
        <v>0</v>
      </c>
      <c r="I990" s="0" t="n">
        <f aca="false">invg*E990</f>
        <v>0</v>
      </c>
      <c r="J990" s="0" t="n">
        <f aca="false">invh*F990</f>
        <v>0</v>
      </c>
      <c r="K990" s="0" t="n">
        <f aca="false">imf*D990</f>
        <v>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  <c r="Q990" s="0" t="n">
        <f aca="false">szogf*C990</f>
        <v>-0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POWER(fpa,fta*C991-ftb)+ftd,0)</f>
        <v>0.506979739894875</v>
      </c>
      <c r="E991" s="0" t="n">
        <f aca="false">IF(($G$29-0.0001&lt;=C991)*AND(C991&lt;=$H$29+0.0001),gtc*POWER(gpa,gta*C991-gtb)+gtd,0)</f>
        <v>0</v>
      </c>
      <c r="F991" s="0" t="n">
        <f aca="false">IF(($K$29-0.0001&lt;=C991)*AND(C991&lt;=$L$29+0.0001),htc*POWER(hpa,hta*C991-htb)+htd,0)</f>
        <v>0</v>
      </c>
      <c r="G991" s="0" t="n">
        <v>0</v>
      </c>
      <c r="H991" s="0" t="n">
        <f aca="false">invf*D991</f>
        <v>0</v>
      </c>
      <c r="I991" s="0" t="n">
        <f aca="false">invg*E991</f>
        <v>0</v>
      </c>
      <c r="J991" s="0" t="n">
        <f aca="false">invh*F991</f>
        <v>0</v>
      </c>
      <c r="K991" s="0" t="n">
        <f aca="false">imf*D991</f>
        <v>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  <c r="Q991" s="0" t="n">
        <f aca="false">szogf*C991</f>
        <v>-0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POWER(fpa,fta*C992-ftb)+ftd,0)</f>
        <v>0.514056913327891</v>
      </c>
      <c r="E992" s="0" t="n">
        <f aca="false">IF(($G$29-0.0001&lt;=C992)*AND(C992&lt;=$H$29+0.0001),gtc*POWER(gpa,gta*C992-gtb)+gtd,0)</f>
        <v>0</v>
      </c>
      <c r="F992" s="0" t="n">
        <f aca="false">IF(($K$29-0.0001&lt;=C992)*AND(C992&lt;=$L$29+0.0001),htc*POWER(hpa,hta*C992-htb)+htd,0)</f>
        <v>0</v>
      </c>
      <c r="G992" s="0" t="n">
        <v>0</v>
      </c>
      <c r="H992" s="0" t="n">
        <f aca="false">invf*D992</f>
        <v>0</v>
      </c>
      <c r="I992" s="0" t="n">
        <f aca="false">invg*E992</f>
        <v>0</v>
      </c>
      <c r="J992" s="0" t="n">
        <f aca="false">invh*F992</f>
        <v>0</v>
      </c>
      <c r="K992" s="0" t="n">
        <f aca="false">imf*D992</f>
        <v>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  <c r="Q992" s="0" t="n">
        <f aca="false">szogf*C992</f>
        <v>-0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POWER(fpa,fta*C993-ftb)+ftd,0)</f>
        <v>0.521232880420417</v>
      </c>
      <c r="E993" s="0" t="n">
        <f aca="false">IF(($G$29-0.0001&lt;=C993)*AND(C993&lt;=$H$29+0.0001),gtc*POWER(gpa,gta*C993-gtb)+gtd,0)</f>
        <v>0</v>
      </c>
      <c r="F993" s="0" t="n">
        <f aca="false">IF(($K$29-0.0001&lt;=C993)*AND(C993&lt;=$L$29+0.0001),htc*POWER(hpa,hta*C993-htb)+htd,0)</f>
        <v>0</v>
      </c>
      <c r="G993" s="0" t="n">
        <v>0</v>
      </c>
      <c r="H993" s="0" t="n">
        <f aca="false">invf*D993</f>
        <v>0</v>
      </c>
      <c r="I993" s="0" t="n">
        <f aca="false">invg*E993</f>
        <v>0</v>
      </c>
      <c r="J993" s="0" t="n">
        <f aca="false">invh*F993</f>
        <v>0</v>
      </c>
      <c r="K993" s="0" t="n">
        <f aca="false">imf*D993</f>
        <v>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  <c r="Q993" s="0" t="n">
        <f aca="false">szogf*C993</f>
        <v>-0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POWER(fpa,fta*C994-ftb)+ftd,0)</f>
        <v>0.528509020280544</v>
      </c>
      <c r="E994" s="0" t="n">
        <f aca="false">IF(($G$29-0.0001&lt;=C994)*AND(C994&lt;=$H$29+0.0001),gtc*POWER(gpa,gta*C994-gtb)+gtd,0)</f>
        <v>0</v>
      </c>
      <c r="F994" s="0" t="n">
        <f aca="false">IF(($K$29-0.0001&lt;=C994)*AND(C994&lt;=$L$29+0.0001),htc*POWER(hpa,hta*C994-htb)+htd,0)</f>
        <v>0</v>
      </c>
      <c r="G994" s="0" t="n">
        <v>0</v>
      </c>
      <c r="H994" s="0" t="n">
        <f aca="false">invf*D994</f>
        <v>0</v>
      </c>
      <c r="I994" s="0" t="n">
        <f aca="false">invg*E994</f>
        <v>0</v>
      </c>
      <c r="J994" s="0" t="n">
        <f aca="false">invh*F994</f>
        <v>0</v>
      </c>
      <c r="K994" s="0" t="n">
        <f aca="false">imf*D994</f>
        <v>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  <c r="Q994" s="0" t="n">
        <f aca="false">szogf*C994</f>
        <v>-0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POWER(fpa,fta*C995-ftb)+ftd,0)</f>
        <v>0.535886731267998</v>
      </c>
      <c r="E995" s="0" t="n">
        <f aca="false">IF(($G$29-0.0001&lt;=C995)*AND(C995&lt;=$H$29+0.0001),gtc*POWER(gpa,gta*C995-gtb)+gtd,0)</f>
        <v>0</v>
      </c>
      <c r="F995" s="0" t="n">
        <f aca="false">IF(($K$29-0.0001&lt;=C995)*AND(C995&lt;=$L$29+0.0001),htc*POWER(hpa,hta*C995-htb)+htd,0)</f>
        <v>0</v>
      </c>
      <c r="G995" s="0" t="n">
        <v>0</v>
      </c>
      <c r="H995" s="0" t="n">
        <f aca="false">invf*D995</f>
        <v>0</v>
      </c>
      <c r="I995" s="0" t="n">
        <f aca="false">invg*E995</f>
        <v>0</v>
      </c>
      <c r="J995" s="0" t="n">
        <f aca="false">invh*F995</f>
        <v>0</v>
      </c>
      <c r="K995" s="0" t="n">
        <f aca="false">imf*D995</f>
        <v>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  <c r="Q995" s="0" t="n">
        <f aca="false">szogf*C995</f>
        <v>-0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POWER(fpa,fta*C996-ftb)+ftd,0)</f>
        <v>0.543367431262878</v>
      </c>
      <c r="E996" s="0" t="n">
        <f aca="false">IF(($G$29-0.0001&lt;=C996)*AND(C996&lt;=$H$29+0.0001),gtc*POWER(gpa,gta*C996-gtb)+gtd,0)</f>
        <v>0</v>
      </c>
      <c r="F996" s="0" t="n">
        <f aca="false">IF(($K$29-0.0001&lt;=C996)*AND(C996&lt;=$L$29+0.0001),htc*POWER(hpa,hta*C996-htb)+htd,0)</f>
        <v>0</v>
      </c>
      <c r="G996" s="0" t="n">
        <v>0</v>
      </c>
      <c r="H996" s="0" t="n">
        <f aca="false">invf*D996</f>
        <v>0</v>
      </c>
      <c r="I996" s="0" t="n">
        <f aca="false">invg*E996</f>
        <v>0</v>
      </c>
      <c r="J996" s="0" t="n">
        <f aca="false">invh*F996</f>
        <v>0</v>
      </c>
      <c r="K996" s="0" t="n">
        <f aca="false">imf*D996</f>
        <v>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  <c r="Q996" s="0" t="n">
        <f aca="false">szogf*C996</f>
        <v>-0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POWER(fpa,fta*C997-ftb)+ftd,0)</f>
        <v>0.550952557938152</v>
      </c>
      <c r="E997" s="0" t="n">
        <f aca="false">IF(($G$29-0.0001&lt;=C997)*AND(C997&lt;=$H$29+0.0001),gtc*POWER(gpa,gta*C997-gtb)+gtd,0)</f>
        <v>0</v>
      </c>
      <c r="F997" s="0" t="n">
        <f aca="false">IF(($K$29-0.0001&lt;=C997)*AND(C997&lt;=$L$29+0.0001),htc*POWER(hpa,hta*C997-htb)+htd,0)</f>
        <v>0</v>
      </c>
      <c r="G997" s="0" t="n">
        <v>0</v>
      </c>
      <c r="H997" s="0" t="n">
        <f aca="false">invf*D997</f>
        <v>0</v>
      </c>
      <c r="I997" s="0" t="n">
        <f aca="false">invg*E997</f>
        <v>0</v>
      </c>
      <c r="J997" s="0" t="n">
        <f aca="false">invh*F997</f>
        <v>0</v>
      </c>
      <c r="K997" s="0" t="n">
        <f aca="false">imf*D997</f>
        <v>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  <c r="Q997" s="0" t="n">
        <f aca="false">szogf*C997</f>
        <v>-0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POWER(fpa,fta*C998-ftb)+ftd,0)</f>
        <v>0.558643569035955</v>
      </c>
      <c r="E998" s="0" t="n">
        <f aca="false">IF(($G$29-0.0001&lt;=C998)*AND(C998&lt;=$H$29+0.0001),gtc*POWER(gpa,gta*C998-gtb)+gtd,0)</f>
        <v>0</v>
      </c>
      <c r="F998" s="0" t="n">
        <f aca="false">IF(($K$29-0.0001&lt;=C998)*AND(C998&lt;=$L$29+0.0001),htc*POWER(hpa,hta*C998-htb)+htd,0)</f>
        <v>0</v>
      </c>
      <c r="G998" s="0" t="n">
        <v>0</v>
      </c>
      <c r="H998" s="0" t="n">
        <f aca="false">invf*D998</f>
        <v>0</v>
      </c>
      <c r="I998" s="0" t="n">
        <f aca="false">invg*E998</f>
        <v>0</v>
      </c>
      <c r="J998" s="0" t="n">
        <f aca="false">invh*F998</f>
        <v>0</v>
      </c>
      <c r="K998" s="0" t="n">
        <f aca="false">imf*D998</f>
        <v>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  <c r="Q998" s="0" t="n">
        <f aca="false">szogf*C998</f>
        <v>-0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POWER(fpa,fta*C999-ftb)+ftd,0)</f>
        <v>0.566441942647742</v>
      </c>
      <c r="E999" s="0" t="n">
        <f aca="false">IF(($G$29-0.0001&lt;=C999)*AND(C999&lt;=$H$29+0.0001),gtc*POWER(gpa,gta*C999-gtb)+gtd,0)</f>
        <v>0</v>
      </c>
      <c r="F999" s="0" t="n">
        <f aca="false">IF(($K$29-0.0001&lt;=C999)*AND(C999&lt;=$L$29+0.0001),htc*POWER(hpa,hta*C999-htb)+htd,0)</f>
        <v>0</v>
      </c>
      <c r="G999" s="0" t="n">
        <v>0</v>
      </c>
      <c r="H999" s="0" t="n">
        <f aca="false">invf*D999</f>
        <v>0</v>
      </c>
      <c r="I999" s="0" t="n">
        <f aca="false">invg*E999</f>
        <v>0</v>
      </c>
      <c r="J999" s="0" t="n">
        <f aca="false">invh*F999</f>
        <v>0</v>
      </c>
      <c r="K999" s="0" t="n">
        <f aca="false">imf*D999</f>
        <v>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  <c r="Q999" s="0" t="n">
        <f aca="false">szogf*C999</f>
        <v>-0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POWER(fpa,fta*C1000-ftb)+ftd,0)</f>
        <v>0.574349177498359</v>
      </c>
      <c r="E1000" s="0" t="n">
        <f aca="false">IF(($G$29-0.0001&lt;=C1000)*AND(C1000&lt;=$H$29+0.0001),gtc*POWER(gpa,gta*C1000-gtb)+gtd,0)</f>
        <v>0</v>
      </c>
      <c r="F1000" s="0" t="n">
        <f aca="false">IF(($K$29-0.0001&lt;=C1000)*AND(C1000&lt;=$L$29+0.0001),htc*POWER(hpa,hta*C1000-htb)+htd,0)</f>
        <v>0</v>
      </c>
      <c r="G1000" s="0" t="n">
        <v>0</v>
      </c>
      <c r="H1000" s="0" t="n">
        <f aca="false">invf*D1000</f>
        <v>0</v>
      </c>
      <c r="I1000" s="0" t="n">
        <f aca="false">invg*E1000</f>
        <v>0</v>
      </c>
      <c r="J1000" s="0" t="n">
        <f aca="false">invh*F1000</f>
        <v>0</v>
      </c>
      <c r="K1000" s="0" t="n">
        <f aca="false">imf*D1000</f>
        <v>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  <c r="Q1000" s="0" t="n">
        <f aca="false">szogf*C1000</f>
        <v>-0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POWER(fpa,fta*C1001-ftb)+ftd,0)</f>
        <v>0.582366793234067</v>
      </c>
      <c r="E1001" s="0" t="n">
        <f aca="false">IF(($G$29-0.0001&lt;=C1001)*AND(C1001&lt;=$H$29+0.0001),gtc*POWER(gpa,gta*C1001-gtb)+gtd,0)</f>
        <v>0</v>
      </c>
      <c r="F1001" s="0" t="n">
        <f aca="false">IF(($K$29-0.0001&lt;=C1001)*AND(C1001&lt;=$L$29+0.0001),htc*POWER(hpa,hta*C1001-htb)+htd,0)</f>
        <v>0</v>
      </c>
      <c r="G1001" s="0" t="n">
        <v>0</v>
      </c>
      <c r="H1001" s="0" t="n">
        <f aca="false">invf*D1001</f>
        <v>0</v>
      </c>
      <c r="I1001" s="0" t="n">
        <f aca="false">invg*E1001</f>
        <v>0</v>
      </c>
      <c r="J1001" s="0" t="n">
        <f aca="false">invh*F1001</f>
        <v>0</v>
      </c>
      <c r="K1001" s="0" t="n">
        <f aca="false">imf*D1001</f>
        <v>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  <c r="Q1001" s="0" t="n">
        <f aca="false">szogf*C1001</f>
        <v>-0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POWER(fpa,fta*C1002-ftb)+ftd,0)</f>
        <v>0.590496330714602</v>
      </c>
      <c r="E1002" s="0" t="n">
        <f aca="false">IF(($G$29-0.0001&lt;=C1002)*AND(C1002&lt;=$H$29+0.0001),gtc*POWER(gpa,gta*C1002-gtb)+gtd,0)</f>
        <v>0</v>
      </c>
      <c r="F1002" s="0" t="n">
        <f aca="false">IF(($K$29-0.0001&lt;=C1002)*AND(C1002&lt;=$L$29+0.0001),htc*POWER(hpa,hta*C1002-htb)+htd,0)</f>
        <v>0</v>
      </c>
      <c r="G1002" s="0" t="n">
        <v>0</v>
      </c>
      <c r="H1002" s="0" t="n">
        <f aca="false">invf*D1002</f>
        <v>0</v>
      </c>
      <c r="I1002" s="0" t="n">
        <f aca="false">invg*E1002</f>
        <v>0</v>
      </c>
      <c r="J1002" s="0" t="n">
        <f aca="false">invh*F1002</f>
        <v>0</v>
      </c>
      <c r="K1002" s="0" t="n">
        <f aca="false">imf*D1002</f>
        <v>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  <c r="Q1002" s="0" t="n">
        <f aca="false">szogf*C1002</f>
        <v>-0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POWER(fpa,fta*C1003-ftb)+ftd,0)</f>
        <v>0.598739352309298</v>
      </c>
      <c r="E1003" s="0" t="n">
        <f aca="false">IF(($G$29-0.0001&lt;=C1003)*AND(C1003&lt;=$H$29+0.0001),gtc*POWER(gpa,gta*C1003-gtb)+gtd,0)</f>
        <v>0</v>
      </c>
      <c r="F1003" s="0" t="n">
        <f aca="false">IF(($K$29-0.0001&lt;=C1003)*AND(C1003&lt;=$L$29+0.0001),htc*POWER(hpa,hta*C1003-htb)+htd,0)</f>
        <v>0</v>
      </c>
      <c r="G1003" s="0" t="n">
        <v>0</v>
      </c>
      <c r="H1003" s="0" t="n">
        <f aca="false">invf*D1003</f>
        <v>0</v>
      </c>
      <c r="I1003" s="0" t="n">
        <f aca="false">invg*E1003</f>
        <v>0</v>
      </c>
      <c r="J1003" s="0" t="n">
        <f aca="false">invh*F1003</f>
        <v>0</v>
      </c>
      <c r="K1003" s="0" t="n">
        <f aca="false">imf*D1003</f>
        <v>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  <c r="Q1003" s="0" t="n">
        <f aca="false">szogf*C1003</f>
        <v>-0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POWER(fpa,fta*C1004-ftb)+ftd,0)</f>
        <v>0.607097442197355</v>
      </c>
      <c r="E1004" s="0" t="n">
        <f aca="false">IF(($G$29-0.0001&lt;=C1004)*AND(C1004&lt;=$H$29+0.0001),gtc*POWER(gpa,gta*C1004-gtb)+gtd,0)</f>
        <v>0</v>
      </c>
      <c r="F1004" s="0" t="n">
        <f aca="false">IF(($K$29-0.0001&lt;=C1004)*AND(C1004&lt;=$L$29+0.0001),htc*POWER(hpa,hta*C1004-htb)+htd,0)</f>
        <v>0</v>
      </c>
      <c r="G1004" s="0" t="n">
        <v>0</v>
      </c>
      <c r="H1004" s="0" t="n">
        <f aca="false">invf*D1004</f>
        <v>0</v>
      </c>
      <c r="I1004" s="0" t="n">
        <f aca="false">invg*E1004</f>
        <v>0</v>
      </c>
      <c r="J1004" s="0" t="n">
        <f aca="false">invh*F1004</f>
        <v>0</v>
      </c>
      <c r="K1004" s="0" t="n">
        <f aca="false">imf*D1004</f>
        <v>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  <c r="Q1004" s="0" t="n">
        <f aca="false">szogf*C1004</f>
        <v>-0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POWER(fpa,fta*C1005-ftb)+ftd,0)</f>
        <v>0.615572206672287</v>
      </c>
      <c r="E1005" s="0" t="n">
        <f aca="false">IF(($G$29-0.0001&lt;=C1005)*AND(C1005&lt;=$H$29+0.0001),gtc*POWER(gpa,gta*C1005-gtb)+gtd,0)</f>
        <v>0</v>
      </c>
      <c r="F1005" s="0" t="n">
        <f aca="false">IF(($K$29-0.0001&lt;=C1005)*AND(C1005&lt;=$L$29+0.0001),htc*POWER(hpa,hta*C1005-htb)+htd,0)</f>
        <v>0</v>
      </c>
      <c r="G1005" s="0" t="n">
        <v>0</v>
      </c>
      <c r="H1005" s="0" t="n">
        <f aca="false">invf*D1005</f>
        <v>0</v>
      </c>
      <c r="I1005" s="0" t="n">
        <f aca="false">invg*E1005</f>
        <v>0</v>
      </c>
      <c r="J1005" s="0" t="n">
        <f aca="false">invh*F1005</f>
        <v>0</v>
      </c>
      <c r="K1005" s="0" t="n">
        <f aca="false">imf*D1005</f>
        <v>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  <c r="Q1005" s="0" t="n">
        <f aca="false">szogf*C1005</f>
        <v>-0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POWER(fpa,fta*C1006-ftb)+ftd,0)</f>
        <v>0.624165274450633</v>
      </c>
      <c r="E1006" s="0" t="n">
        <f aca="false">IF(($G$29-0.0001&lt;=C1006)*AND(C1006&lt;=$H$29+0.0001),gtc*POWER(gpa,gta*C1006-gtb)+gtd,0)</f>
        <v>0</v>
      </c>
      <c r="F1006" s="0" t="n">
        <f aca="false">IF(($K$29-0.0001&lt;=C1006)*AND(C1006&lt;=$L$29+0.0001),htc*POWER(hpa,hta*C1006-htb)+htd,0)</f>
        <v>0</v>
      </c>
      <c r="G1006" s="0" t="n">
        <v>0</v>
      </c>
      <c r="H1006" s="0" t="n">
        <f aca="false">invf*D1006</f>
        <v>0</v>
      </c>
      <c r="I1006" s="0" t="n">
        <f aca="false">invg*E1006</f>
        <v>0</v>
      </c>
      <c r="J1006" s="0" t="n">
        <f aca="false">invh*F1006</f>
        <v>0</v>
      </c>
      <c r="K1006" s="0" t="n">
        <f aca="false">imf*D1006</f>
        <v>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  <c r="Q1006" s="0" t="n">
        <f aca="false">szogf*C1006</f>
        <v>-0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POWER(fpa,fta*C1007-ftb)+ftd,0)</f>
        <v>0.632878296984964</v>
      </c>
      <c r="E1007" s="0" t="n">
        <f aca="false">IF(($G$29-0.0001&lt;=C1007)*AND(C1007&lt;=$H$29+0.0001),gtc*POWER(gpa,gta*C1007-gtb)+gtd,0)</f>
        <v>0</v>
      </c>
      <c r="F1007" s="0" t="n">
        <f aca="false">IF(($K$29-0.0001&lt;=C1007)*AND(C1007&lt;=$L$29+0.0001),htc*POWER(hpa,hta*C1007-htb)+htd,0)</f>
        <v>0</v>
      </c>
      <c r="G1007" s="0" t="n">
        <v>0</v>
      </c>
      <c r="H1007" s="0" t="n">
        <f aca="false">invf*D1007</f>
        <v>0</v>
      </c>
      <c r="I1007" s="0" t="n">
        <f aca="false">invg*E1007</f>
        <v>0</v>
      </c>
      <c r="J1007" s="0" t="n">
        <f aca="false">invh*F1007</f>
        <v>0</v>
      </c>
      <c r="K1007" s="0" t="n">
        <f aca="false">imf*D1007</f>
        <v>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  <c r="Q1007" s="0" t="n">
        <f aca="false">szogf*C1007</f>
        <v>-0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POWER(fpa,fta*C1008-ftb)+ftd,0)</f>
        <v>0.641712948781275</v>
      </c>
      <c r="E1008" s="0" t="n">
        <f aca="false">IF(($G$29-0.0001&lt;=C1008)*AND(C1008&lt;=$H$29+0.0001),gtc*POWER(gpa,gta*C1008-gtb)+gtd,0)</f>
        <v>0</v>
      </c>
      <c r="F1008" s="0" t="n">
        <f aca="false">IF(($K$29-0.0001&lt;=C1008)*AND(C1008&lt;=$L$29+0.0001),htc*POWER(hpa,hta*C1008-htb)+htd,0)</f>
        <v>0</v>
      </c>
      <c r="G1008" s="0" t="n">
        <v>0</v>
      </c>
      <c r="H1008" s="0" t="n">
        <f aca="false">invf*D1008</f>
        <v>0</v>
      </c>
      <c r="I1008" s="0" t="n">
        <f aca="false">invg*E1008</f>
        <v>0</v>
      </c>
      <c r="J1008" s="0" t="n">
        <f aca="false">invh*F1008</f>
        <v>0</v>
      </c>
      <c r="K1008" s="0" t="n">
        <f aca="false">imf*D1008</f>
        <v>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  <c r="Q1008" s="0" t="n">
        <f aca="false">szogf*C1008</f>
        <v>-0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POWER(fpa,fta*C1009-ftb)+ftd,0)</f>
        <v>0.650670927720787</v>
      </c>
      <c r="E1009" s="0" t="n">
        <f aca="false">IF(($G$29-0.0001&lt;=C1009)*AND(C1009&lt;=$H$29+0.0001),gtc*POWER(gpa,gta*C1009-gtb)+gtd,0)</f>
        <v>0</v>
      </c>
      <c r="F1009" s="0" t="n">
        <f aca="false">IF(($K$29-0.0001&lt;=C1009)*AND(C1009&lt;=$L$29+0.0001),htc*POWER(hpa,hta*C1009-htb)+htd,0)</f>
        <v>0</v>
      </c>
      <c r="G1009" s="0" t="n">
        <v>0</v>
      </c>
      <c r="H1009" s="0" t="n">
        <f aca="false">invf*D1009</f>
        <v>0</v>
      </c>
      <c r="I1009" s="0" t="n">
        <f aca="false">invg*E1009</f>
        <v>0</v>
      </c>
      <c r="J1009" s="0" t="n">
        <f aca="false">invh*F1009</f>
        <v>0</v>
      </c>
      <c r="K1009" s="0" t="n">
        <f aca="false">imf*D1009</f>
        <v>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  <c r="Q1009" s="0" t="n">
        <f aca="false">szogf*C1009</f>
        <v>-0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POWER(fpa,fta*C1010-ftb)+ftd,0)</f>
        <v>0.659753955386265</v>
      </c>
      <c r="E1010" s="0" t="n">
        <f aca="false">IF(($G$29-0.0001&lt;=C1010)*AND(C1010&lt;=$H$29+0.0001),gtc*POWER(gpa,gta*C1010-gtb)+gtd,0)</f>
        <v>0</v>
      </c>
      <c r="F1010" s="0" t="n">
        <f aca="false">IF(($K$29-0.0001&lt;=C1010)*AND(C1010&lt;=$L$29+0.0001),htc*POWER(hpa,hta*C1010-htb)+htd,0)</f>
        <v>0</v>
      </c>
      <c r="G1010" s="0" t="n">
        <v>0</v>
      </c>
      <c r="H1010" s="0" t="n">
        <f aca="false">invf*D1010</f>
        <v>0</v>
      </c>
      <c r="I1010" s="0" t="n">
        <f aca="false">invg*E1010</f>
        <v>0</v>
      </c>
      <c r="J1010" s="0" t="n">
        <f aca="false">invh*F1010</f>
        <v>0</v>
      </c>
      <c r="K1010" s="0" t="n">
        <f aca="false">imf*D1010</f>
        <v>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  <c r="Q1010" s="0" t="n">
        <f aca="false">szogf*C1010</f>
        <v>-0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POWER(fpa,fta*C1011-ftb)+ftd,0)</f>
        <v>0.668963777392871</v>
      </c>
      <c r="E1011" s="0" t="n">
        <f aca="false">IF(($G$29-0.0001&lt;=C1011)*AND(C1011&lt;=$H$29+0.0001),gtc*POWER(gpa,gta*C1011-gtb)+gtd,0)</f>
        <v>0</v>
      </c>
      <c r="F1011" s="0" t="n">
        <f aca="false">IF(($K$29-0.0001&lt;=C1011)*AND(C1011&lt;=$L$29+0.0001),htc*POWER(hpa,hta*C1011-htb)+htd,0)</f>
        <v>0</v>
      </c>
      <c r="G1011" s="0" t="n">
        <v>0</v>
      </c>
      <c r="H1011" s="0" t="n">
        <f aca="false">invf*D1011</f>
        <v>0</v>
      </c>
      <c r="I1011" s="0" t="n">
        <f aca="false">invg*E1011</f>
        <v>0</v>
      </c>
      <c r="J1011" s="0" t="n">
        <f aca="false">invh*F1011</f>
        <v>0</v>
      </c>
      <c r="K1011" s="0" t="n">
        <f aca="false">imf*D1011</f>
        <v>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  <c r="Q1011" s="0" t="n">
        <f aca="false">szogf*C1011</f>
        <v>-0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POWER(fpa,fta*C1012-ftb)+ftd,0)</f>
        <v>0.678302163723648</v>
      </c>
      <c r="E1012" s="0" t="n">
        <f aca="false">IF(($G$29-0.0001&lt;=C1012)*AND(C1012&lt;=$H$29+0.0001),gtc*POWER(gpa,gta*C1012-gtb)+gtd,0)</f>
        <v>0</v>
      </c>
      <c r="F1012" s="0" t="n">
        <f aca="false">IF(($K$29-0.0001&lt;=C1012)*AND(C1012&lt;=$L$29+0.0001),htc*POWER(hpa,hta*C1012-htb)+htd,0)</f>
        <v>0</v>
      </c>
      <c r="G1012" s="0" t="n">
        <v>0</v>
      </c>
      <c r="H1012" s="0" t="n">
        <f aca="false">invf*D1012</f>
        <v>0</v>
      </c>
      <c r="I1012" s="0" t="n">
        <f aca="false">invg*E1012</f>
        <v>0</v>
      </c>
      <c r="J1012" s="0" t="n">
        <f aca="false">invh*F1012</f>
        <v>0</v>
      </c>
      <c r="K1012" s="0" t="n">
        <f aca="false">imf*D1012</f>
        <v>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  <c r="Q1012" s="0" t="n">
        <f aca="false">szogf*C1012</f>
        <v>-0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POWER(fpa,fta*C1013-ftb)+ftd,0)</f>
        <v>0.687770909069681</v>
      </c>
      <c r="E1013" s="0" t="n">
        <f aca="false">IF(($G$29-0.0001&lt;=C1013)*AND(C1013&lt;=$H$29+0.0001),gtc*POWER(gpa,gta*C1013-gtb)+gtd,0)</f>
        <v>0</v>
      </c>
      <c r="F1013" s="0" t="n">
        <f aca="false">IF(($K$29-0.0001&lt;=C1013)*AND(C1013&lt;=$L$29+0.0001),htc*POWER(hpa,hta*C1013-htb)+htd,0)</f>
        <v>0</v>
      </c>
      <c r="G1013" s="0" t="n">
        <v>0</v>
      </c>
      <c r="H1013" s="0" t="n">
        <f aca="false">invf*D1013</f>
        <v>0</v>
      </c>
      <c r="I1013" s="0" t="n">
        <f aca="false">invg*E1013</f>
        <v>0</v>
      </c>
      <c r="J1013" s="0" t="n">
        <f aca="false">invh*F1013</f>
        <v>0</v>
      </c>
      <c r="K1013" s="0" t="n">
        <f aca="false">imf*D1013</f>
        <v>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  <c r="Q1013" s="0" t="n">
        <f aca="false">szogf*C1013</f>
        <v>-0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POWER(fpa,fta*C1014-ftb)+ftd,0)</f>
        <v>0.697371833175009</v>
      </c>
      <c r="E1014" s="0" t="n">
        <f aca="false">IF(($G$29-0.0001&lt;=C1014)*AND(C1014&lt;=$H$29+0.0001),gtc*POWER(gpa,gta*C1014-gtb)+gtd,0)</f>
        <v>0</v>
      </c>
      <c r="F1014" s="0" t="n">
        <f aca="false">IF(($K$29-0.0001&lt;=C1014)*AND(C1014&lt;=$L$29+0.0001),htc*POWER(hpa,hta*C1014-htb)+htd,0)</f>
        <v>0</v>
      </c>
      <c r="G1014" s="0" t="n">
        <v>0</v>
      </c>
      <c r="H1014" s="0" t="n">
        <f aca="false">invf*D1014</f>
        <v>0</v>
      </c>
      <c r="I1014" s="0" t="n">
        <f aca="false">invg*E1014</f>
        <v>0</v>
      </c>
      <c r="J1014" s="0" t="n">
        <f aca="false">invh*F1014</f>
        <v>0</v>
      </c>
      <c r="K1014" s="0" t="n">
        <f aca="false">imf*D1014</f>
        <v>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  <c r="Q1014" s="0" t="n">
        <f aca="false">szogf*C1014</f>
        <v>-0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POWER(fpa,fta*C1015-ftb)+ftd,0)</f>
        <v>0.707106781186351</v>
      </c>
      <c r="E1015" s="0" t="n">
        <f aca="false">IF(($G$29-0.0001&lt;=C1015)*AND(C1015&lt;=$H$29+0.0001),gtc*POWER(gpa,gta*C1015-gtb)+gtd,0)</f>
        <v>0</v>
      </c>
      <c r="F1015" s="0" t="n">
        <f aca="false">IF(($K$29-0.0001&lt;=C1015)*AND(C1015&lt;=$L$29+0.0001),htc*POWER(hpa,hta*C1015-htb)+htd,0)</f>
        <v>0</v>
      </c>
      <c r="G1015" s="0" t="n">
        <v>0</v>
      </c>
      <c r="H1015" s="0" t="n">
        <f aca="false">invf*D1015</f>
        <v>0</v>
      </c>
      <c r="I1015" s="0" t="n">
        <f aca="false">invg*E1015</f>
        <v>0</v>
      </c>
      <c r="J1015" s="0" t="n">
        <f aca="false">invh*F1015</f>
        <v>0</v>
      </c>
      <c r="K1015" s="0" t="n">
        <f aca="false">imf*D1015</f>
        <v>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  <c r="Q1015" s="0" t="n">
        <f aca="false">szogf*C1015</f>
        <v>-0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POWER(fpa,fta*C1016-ftb)+ftd,0)</f>
        <v>0.716977624007716</v>
      </c>
      <c r="E1016" s="0" t="n">
        <f aca="false">IF(($G$29-0.0001&lt;=C1016)*AND(C1016&lt;=$H$29+0.0001),gtc*POWER(gpa,gta*C1016-gtb)+gtd,0)</f>
        <v>0</v>
      </c>
      <c r="F1016" s="0" t="n">
        <f aca="false">IF(($K$29-0.0001&lt;=C1016)*AND(C1016&lt;=$L$29+0.0001),htc*POWER(hpa,hta*C1016-htb)+htd,0)</f>
        <v>0</v>
      </c>
      <c r="G1016" s="0" t="n">
        <v>0</v>
      </c>
      <c r="H1016" s="0" t="n">
        <f aca="false">invf*D1016</f>
        <v>0</v>
      </c>
      <c r="I1016" s="0" t="n">
        <f aca="false">invg*E1016</f>
        <v>0</v>
      </c>
      <c r="J1016" s="0" t="n">
        <f aca="false">invh*F1016</f>
        <v>0</v>
      </c>
      <c r="K1016" s="0" t="n">
        <f aca="false">imf*D1016</f>
        <v>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  <c r="Q1016" s="0" t="n">
        <f aca="false">szogf*C1016</f>
        <v>-0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POWER(fpa,fta*C1017-ftb)+ftd,0)</f>
        <v>0.726986258659954</v>
      </c>
      <c r="E1017" s="0" t="n">
        <f aca="false">IF(($G$29-0.0001&lt;=C1017)*AND(C1017&lt;=$H$29+0.0001),gtc*POWER(gpa,gta*C1017-gtb)+gtd,0)</f>
        <v>0</v>
      </c>
      <c r="F1017" s="0" t="n">
        <f aca="false">IF(($K$29-0.0001&lt;=C1017)*AND(C1017&lt;=$L$29+0.0001),htc*POWER(hpa,hta*C1017-htb)+htd,0)</f>
        <v>0</v>
      </c>
      <c r="G1017" s="0" t="n">
        <v>0</v>
      </c>
      <c r="H1017" s="0" t="n">
        <f aca="false">invf*D1017</f>
        <v>0</v>
      </c>
      <c r="I1017" s="0" t="n">
        <f aca="false">invg*E1017</f>
        <v>0</v>
      </c>
      <c r="J1017" s="0" t="n">
        <f aca="false">invh*F1017</f>
        <v>0</v>
      </c>
      <c r="K1017" s="0" t="n">
        <f aca="false">imf*D1017</f>
        <v>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  <c r="Q1017" s="0" t="n">
        <f aca="false">szogf*C1017</f>
        <v>-0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POWER(fpa,fta*C1018-ftb)+ftd,0)</f>
        <v>0.737134608645347</v>
      </c>
      <c r="E1018" s="0" t="n">
        <f aca="false">IF(($G$29-0.0001&lt;=C1018)*AND(C1018&lt;=$H$29+0.0001),gtc*POWER(gpa,gta*C1018-gtb)+gtd,0)</f>
        <v>0</v>
      </c>
      <c r="F1018" s="0" t="n">
        <f aca="false">IF(($K$29-0.0001&lt;=C1018)*AND(C1018&lt;=$L$29+0.0001),htc*POWER(hpa,hta*C1018-htb)+htd,0)</f>
        <v>0</v>
      </c>
      <c r="G1018" s="0" t="n">
        <v>0</v>
      </c>
      <c r="H1018" s="0" t="n">
        <f aca="false">invf*D1018</f>
        <v>0</v>
      </c>
      <c r="I1018" s="0" t="n">
        <f aca="false">invg*E1018</f>
        <v>0</v>
      </c>
      <c r="J1018" s="0" t="n">
        <f aca="false">invh*F1018</f>
        <v>0</v>
      </c>
      <c r="K1018" s="0" t="n">
        <f aca="false">imf*D1018</f>
        <v>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  <c r="Q1018" s="0" t="n">
        <f aca="false">szogf*C1018</f>
        <v>-0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POWER(fpa,fta*C1019-ftb)+ftd,0)</f>
        <v>0.747424624317262</v>
      </c>
      <c r="E1019" s="0" t="n">
        <f aca="false">IF(($G$29-0.0001&lt;=C1019)*AND(C1019&lt;=$H$29+0.0001),gtc*POWER(gpa,gta*C1019-gtb)+gtd,0)</f>
        <v>0</v>
      </c>
      <c r="F1019" s="0" t="n">
        <f aca="false">IF(($K$29-0.0001&lt;=C1019)*AND(C1019&lt;=$L$29+0.0001),htc*POWER(hpa,hta*C1019-htb)+htd,0)</f>
        <v>0</v>
      </c>
      <c r="G1019" s="0" t="n">
        <v>0</v>
      </c>
      <c r="H1019" s="0" t="n">
        <f aca="false">invf*D1019</f>
        <v>0</v>
      </c>
      <c r="I1019" s="0" t="n">
        <f aca="false">invg*E1019</f>
        <v>0</v>
      </c>
      <c r="J1019" s="0" t="n">
        <f aca="false">invh*F1019</f>
        <v>0</v>
      </c>
      <c r="K1019" s="0" t="n">
        <f aca="false">imf*D1019</f>
        <v>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  <c r="Q1019" s="0" t="n">
        <f aca="false">szogf*C1019</f>
        <v>-0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POWER(fpa,fta*C1020-ftb)+ftd,0)</f>
        <v>0.757858283254989</v>
      </c>
      <c r="E1020" s="0" t="n">
        <f aca="false">IF(($G$29-0.0001&lt;=C1020)*AND(C1020&lt;=$H$29+0.0001),gtc*POWER(gpa,gta*C1020-gtb)+gtd,0)</f>
        <v>0</v>
      </c>
      <c r="F1020" s="0" t="n">
        <f aca="false">IF(($K$29-0.0001&lt;=C1020)*AND(C1020&lt;=$L$29+0.0001),htc*POWER(hpa,hta*C1020-htb)+htd,0)</f>
        <v>0</v>
      </c>
      <c r="G1020" s="0" t="n">
        <v>0</v>
      </c>
      <c r="H1020" s="0" t="n">
        <f aca="false">invf*D1020</f>
        <v>0</v>
      </c>
      <c r="I1020" s="0" t="n">
        <f aca="false">invg*E1020</f>
        <v>0</v>
      </c>
      <c r="J1020" s="0" t="n">
        <f aca="false">invh*F1020</f>
        <v>0</v>
      </c>
      <c r="K1020" s="0" t="n">
        <f aca="false">imf*D1020</f>
        <v>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  <c r="Q1020" s="0" t="n">
        <f aca="false">szogf*C1020</f>
        <v>-0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POWER(fpa,fta*C1021-ftb)+ftd,0)</f>
        <v>0.768437590643793</v>
      </c>
      <c r="E1021" s="0" t="n">
        <f aca="false">IF(($G$29-0.0001&lt;=C1021)*AND(C1021&lt;=$H$29+0.0001),gtc*POWER(gpa,gta*C1021-gtb)+gtd,0)</f>
        <v>0</v>
      </c>
      <c r="F1021" s="0" t="n">
        <f aca="false">IF(($K$29-0.0001&lt;=C1021)*AND(C1021&lt;=$L$29+0.0001),htc*POWER(hpa,hta*C1021-htb)+htd,0)</f>
        <v>0</v>
      </c>
      <c r="G1021" s="0" t="n">
        <v>0</v>
      </c>
      <c r="H1021" s="0" t="n">
        <f aca="false">invf*D1021</f>
        <v>0</v>
      </c>
      <c r="I1021" s="0" t="n">
        <f aca="false">invg*E1021</f>
        <v>0</v>
      </c>
      <c r="J1021" s="0" t="n">
        <f aca="false">invh*F1021</f>
        <v>0</v>
      </c>
      <c r="K1021" s="0" t="n">
        <f aca="false">imf*D1021</f>
        <v>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  <c r="Q1021" s="0" t="n">
        <f aca="false">szogf*C1021</f>
        <v>-0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POWER(fpa,fta*C1022-ftb)+ftd,0)</f>
        <v>0.779164579660283</v>
      </c>
      <c r="E1022" s="0" t="n">
        <f aca="false">IF(($G$29-0.0001&lt;=C1022)*AND(C1022&lt;=$H$29+0.0001),gtc*POWER(gpa,gta*C1022-gtb)+gtd,0)</f>
        <v>0</v>
      </c>
      <c r="F1022" s="0" t="n">
        <f aca="false">IF(($K$29-0.0001&lt;=C1022)*AND(C1022&lt;=$L$29+0.0001),htc*POWER(hpa,hta*C1022-htb)+htd,0)</f>
        <v>0</v>
      </c>
      <c r="G1022" s="0" t="n">
        <v>0</v>
      </c>
      <c r="H1022" s="0" t="n">
        <f aca="false">invf*D1022</f>
        <v>0</v>
      </c>
      <c r="I1022" s="0" t="n">
        <f aca="false">invg*E1022</f>
        <v>0</v>
      </c>
      <c r="J1022" s="0" t="n">
        <f aca="false">invh*F1022</f>
        <v>0</v>
      </c>
      <c r="K1022" s="0" t="n">
        <f aca="false">imf*D1022</f>
        <v>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  <c r="Q1022" s="0" t="n">
        <f aca="false">szogf*C1022</f>
        <v>-0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POWER(fpa,fta*C1023-ftb)+ftd,0)</f>
        <v>0.790041311863158</v>
      </c>
      <c r="E1023" s="0" t="n">
        <f aca="false">IF(($G$29-0.0001&lt;=C1023)*AND(C1023&lt;=$H$29+0.0001),gtc*POWER(gpa,gta*C1023-gtb)+gtd,0)</f>
        <v>0</v>
      </c>
      <c r="F1023" s="0" t="n">
        <f aca="false">IF(($K$29-0.0001&lt;=C1023)*AND(C1023&lt;=$L$29+0.0001),htc*POWER(hpa,hta*C1023-htb)+htd,0)</f>
        <v>0</v>
      </c>
      <c r="G1023" s="0" t="n">
        <v>0</v>
      </c>
      <c r="H1023" s="0" t="n">
        <f aca="false">invf*D1023</f>
        <v>0</v>
      </c>
      <c r="I1023" s="0" t="n">
        <f aca="false">invg*E1023</f>
        <v>0</v>
      </c>
      <c r="J1023" s="0" t="n">
        <f aca="false">invh*F1023</f>
        <v>0</v>
      </c>
      <c r="K1023" s="0" t="n">
        <f aca="false">imf*D1023</f>
        <v>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  <c r="Q1023" s="0" t="n">
        <f aca="false">szogf*C1023</f>
        <v>-0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POWER(fpa,fta*C1024-ftb)+ftd,0)</f>
        <v>0.801069877589399</v>
      </c>
      <c r="E1024" s="0" t="n">
        <f aca="false">IF(($G$29-0.0001&lt;=C1024)*AND(C1024&lt;=$H$29+0.0001),gtc*POWER(gpa,gta*C1024-gtb)+gtd,0)</f>
        <v>0</v>
      </c>
      <c r="F1024" s="0" t="n">
        <f aca="false">IF(($K$29-0.0001&lt;=C1024)*AND(C1024&lt;=$L$29+0.0001),htc*POWER(hpa,hta*C1024-htb)+htd,0)</f>
        <v>0</v>
      </c>
      <c r="G1024" s="0" t="n">
        <v>0</v>
      </c>
      <c r="H1024" s="0" t="n">
        <f aca="false">invf*D1024</f>
        <v>0</v>
      </c>
      <c r="I1024" s="0" t="n">
        <f aca="false">invg*E1024</f>
        <v>0</v>
      </c>
      <c r="J1024" s="0" t="n">
        <f aca="false">invh*F1024</f>
        <v>0</v>
      </c>
      <c r="K1024" s="0" t="n">
        <f aca="false">imf*D1024</f>
        <v>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  <c r="Q1024" s="0" t="n">
        <f aca="false">szogf*C1024</f>
        <v>-0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POWER(fpa,fta*C1025-ftb)+ftd,0)</f>
        <v>0.812252396356011</v>
      </c>
      <c r="E1025" s="0" t="n">
        <f aca="false">IF(($G$29-0.0001&lt;=C1025)*AND(C1025&lt;=$H$29+0.0001),gtc*POWER(gpa,gta*C1025-gtb)+gtd,0)</f>
        <v>0</v>
      </c>
      <c r="F1025" s="0" t="n">
        <f aca="false">IF(($K$29-0.0001&lt;=C1025)*AND(C1025&lt;=$L$29+0.0001),htc*POWER(hpa,hta*C1025-htb)+htd,0)</f>
        <v>0</v>
      </c>
      <c r="G1025" s="0" t="n">
        <v>0</v>
      </c>
      <c r="H1025" s="0" t="n">
        <f aca="false">invf*D1025</f>
        <v>0</v>
      </c>
      <c r="I1025" s="0" t="n">
        <f aca="false">invg*E1025</f>
        <v>0</v>
      </c>
      <c r="J1025" s="0" t="n">
        <f aca="false">invh*F1025</f>
        <v>0</v>
      </c>
      <c r="K1025" s="0" t="n">
        <f aca="false">imf*D1025</f>
        <v>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  <c r="Q1025" s="0" t="n">
        <f aca="false">szogf*C1025</f>
        <v>-0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POWER(fpa,fta*C1026-ftb)+ftd,0)</f>
        <v>0.823591017267345</v>
      </c>
      <c r="E1026" s="0" t="n">
        <f aca="false">IF(($G$29-0.0001&lt;=C1026)*AND(C1026&lt;=$H$29+0.0001),gtc*POWER(gpa,gta*C1026-gtb)+gtd,0)</f>
        <v>0</v>
      </c>
      <c r="F1026" s="0" t="n">
        <f aca="false">IF(($K$29-0.0001&lt;=C1026)*AND(C1026&lt;=$L$29+0.0001),htc*POWER(hpa,hta*C1026-htb)+htd,0)</f>
        <v>0</v>
      </c>
      <c r="G1026" s="0" t="n">
        <v>0</v>
      </c>
      <c r="H1026" s="0" t="n">
        <f aca="false">invf*D1026</f>
        <v>0</v>
      </c>
      <c r="I1026" s="0" t="n">
        <f aca="false">invg*E1026</f>
        <v>0</v>
      </c>
      <c r="J1026" s="0" t="n">
        <f aca="false">invh*F1026</f>
        <v>0</v>
      </c>
      <c r="K1026" s="0" t="n">
        <f aca="false">imf*D1026</f>
        <v>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  <c r="Q1026" s="0" t="n">
        <f aca="false">szogf*C1026</f>
        <v>-0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POWER(fpa,fta*C1027-ftb)+ftd,0)</f>
        <v>0.835087919428138</v>
      </c>
      <c r="E1027" s="0" t="n">
        <f aca="false">IF(($G$29-0.0001&lt;=C1027)*AND(C1027&lt;=$H$29+0.0001),gtc*POWER(gpa,gta*C1027-gtb)+gtd,0)</f>
        <v>0</v>
      </c>
      <c r="F1027" s="0" t="n">
        <f aca="false">IF(($K$29-0.0001&lt;=C1027)*AND(C1027&lt;=$L$29+0.0001),htc*POWER(hpa,hta*C1027-htb)+htd,0)</f>
        <v>0</v>
      </c>
      <c r="G1027" s="0" t="n">
        <v>0</v>
      </c>
      <c r="H1027" s="0" t="n">
        <f aca="false">invf*D1027</f>
        <v>0</v>
      </c>
      <c r="I1027" s="0" t="n">
        <f aca="false">invg*E1027</f>
        <v>0</v>
      </c>
      <c r="J1027" s="0" t="n">
        <f aca="false">invh*F1027</f>
        <v>0</v>
      </c>
      <c r="K1027" s="0" t="n">
        <f aca="false">imf*D1027</f>
        <v>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  <c r="Q1027" s="0" t="n">
        <f aca="false">szogf*C1027</f>
        <v>-0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POWER(fpa,fta*C1028-ftb)+ftd,0)</f>
        <v>0.846745312362292</v>
      </c>
      <c r="E1028" s="0" t="n">
        <f aca="false">IF(($G$29-0.0001&lt;=C1028)*AND(C1028&lt;=$H$29+0.0001),gtc*POWER(gpa,gta*C1028-gtb)+gtd,0)</f>
        <v>0</v>
      </c>
      <c r="F1028" s="0" t="n">
        <f aca="false">IF(($K$29-0.0001&lt;=C1028)*AND(C1028&lt;=$L$29+0.0001),htc*POWER(hpa,hta*C1028-htb)+htd,0)</f>
        <v>0</v>
      </c>
      <c r="G1028" s="0" t="n">
        <v>0</v>
      </c>
      <c r="H1028" s="0" t="n">
        <f aca="false">invf*D1028</f>
        <v>0</v>
      </c>
      <c r="I1028" s="0" t="n">
        <f aca="false">invg*E1028</f>
        <v>0</v>
      </c>
      <c r="J1028" s="0" t="n">
        <f aca="false">invh*F1028</f>
        <v>0</v>
      </c>
      <c r="K1028" s="0" t="n">
        <f aca="false">imf*D1028</f>
        <v>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  <c r="Q1028" s="0" t="n">
        <f aca="false">szogf*C1028</f>
        <v>-0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POWER(fpa,fta*C1029-ftb)+ftd,0)</f>
        <v>0.858565436437516</v>
      </c>
      <c r="E1029" s="0" t="n">
        <f aca="false">IF(($G$29-0.0001&lt;=C1029)*AND(C1029&lt;=$H$29+0.0001),gtc*POWER(gpa,gta*C1029-gtb)+gtd,0)</f>
        <v>0</v>
      </c>
      <c r="F1029" s="0" t="n">
        <f aca="false">IF(($K$29-0.0001&lt;=C1029)*AND(C1029&lt;=$L$29+0.0001),htc*POWER(hpa,hta*C1029-htb)+htd,0)</f>
        <v>0</v>
      </c>
      <c r="G1029" s="0" t="n">
        <v>0</v>
      </c>
      <c r="H1029" s="0" t="n">
        <f aca="false">invf*D1029</f>
        <v>0</v>
      </c>
      <c r="I1029" s="0" t="n">
        <f aca="false">invg*E1029</f>
        <v>0</v>
      </c>
      <c r="J1029" s="0" t="n">
        <f aca="false">invh*F1029</f>
        <v>0</v>
      </c>
      <c r="K1029" s="0" t="n">
        <f aca="false">imf*D1029</f>
        <v>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  <c r="Q1029" s="0" t="n">
        <f aca="false">szogf*C1029</f>
        <v>-0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POWER(fpa,fta*C1030-ftb)+ftd,0)</f>
        <v>0.870550563295882</v>
      </c>
      <c r="E1030" s="0" t="n">
        <f aca="false">IF(($G$29-0.0001&lt;=C1030)*AND(C1030&lt;=$H$29+0.0001),gtc*POWER(gpa,gta*C1030-gtb)+gtd,0)</f>
        <v>0</v>
      </c>
      <c r="F1030" s="0" t="n">
        <f aca="false">IF(($K$29-0.0001&lt;=C1030)*AND(C1030&lt;=$L$29+0.0001),htc*POWER(hpa,hta*C1030-htb)+htd,0)</f>
        <v>0</v>
      </c>
      <c r="G1030" s="0" t="n">
        <v>0</v>
      </c>
      <c r="H1030" s="0" t="n">
        <f aca="false">invf*D1030</f>
        <v>0</v>
      </c>
      <c r="I1030" s="0" t="n">
        <f aca="false">invg*E1030</f>
        <v>0</v>
      </c>
      <c r="J1030" s="0" t="n">
        <f aca="false">invh*F1030</f>
        <v>0</v>
      </c>
      <c r="K1030" s="0" t="n">
        <f aca="false">imf*D1030</f>
        <v>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  <c r="Q1030" s="0" t="n">
        <f aca="false">szogf*C1030</f>
        <v>-0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POWER(fpa,fta*C1031-ftb)+ftd,0)</f>
        <v>0.88270299629041</v>
      </c>
      <c r="E1031" s="0" t="n">
        <f aca="false">IF(($G$29-0.0001&lt;=C1031)*AND(C1031&lt;=$H$29+0.0001),gtc*POWER(gpa,gta*C1031-gtb)+gtd,0)</f>
        <v>0</v>
      </c>
      <c r="F1031" s="0" t="n">
        <f aca="false">IF(($K$29-0.0001&lt;=C1031)*AND(C1031&lt;=$L$29+0.0001),htc*POWER(hpa,hta*C1031-htb)+htd,0)</f>
        <v>0</v>
      </c>
      <c r="G1031" s="0" t="n">
        <v>0</v>
      </c>
      <c r="H1031" s="0" t="n">
        <f aca="false">invf*D1031</f>
        <v>0</v>
      </c>
      <c r="I1031" s="0" t="n">
        <f aca="false">invg*E1031</f>
        <v>0</v>
      </c>
      <c r="J1031" s="0" t="n">
        <f aca="false">invh*F1031</f>
        <v>0</v>
      </c>
      <c r="K1031" s="0" t="n">
        <f aca="false">imf*D1031</f>
        <v>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  <c r="Q1031" s="0" t="n">
        <f aca="false">szogf*C1031</f>
        <v>-0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POWER(fpa,fta*C1032-ftb)+ftd,0)</f>
        <v>0.895025070927723</v>
      </c>
      <c r="E1032" s="0" t="n">
        <f aca="false">IF(($G$29-0.0001&lt;=C1032)*AND(C1032&lt;=$H$29+0.0001),gtc*POWER(gpa,gta*C1032-gtb)+gtd,0)</f>
        <v>0</v>
      </c>
      <c r="F1032" s="0" t="n">
        <f aca="false">IF(($K$29-0.0001&lt;=C1032)*AND(C1032&lt;=$L$29+0.0001),htc*POWER(hpa,hta*C1032-htb)+htd,0)</f>
        <v>0</v>
      </c>
      <c r="G1032" s="0" t="n">
        <v>0</v>
      </c>
      <c r="H1032" s="0" t="n">
        <f aca="false">invf*D1032</f>
        <v>0</v>
      </c>
      <c r="I1032" s="0" t="n">
        <f aca="false">invg*E1032</f>
        <v>0</v>
      </c>
      <c r="J1032" s="0" t="n">
        <f aca="false">invh*F1032</f>
        <v>0</v>
      </c>
      <c r="K1032" s="0" t="n">
        <f aca="false">imf*D1032</f>
        <v>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  <c r="Q1032" s="0" t="n">
        <f aca="false">szogf*C1032</f>
        <v>-0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POWER(fpa,fta*C1033-ftb)+ftd,0)</f>
        <v>0.907519155316911</v>
      </c>
      <c r="E1033" s="0" t="n">
        <f aca="false">IF(($G$29-0.0001&lt;=C1033)*AND(C1033&lt;=$H$29+0.0001),gtc*POWER(gpa,gta*C1033-gtb)+gtd,0)</f>
        <v>0</v>
      </c>
      <c r="F1033" s="0" t="n">
        <f aca="false">IF(($K$29-0.0001&lt;=C1033)*AND(C1033&lt;=$L$29+0.0001),htc*POWER(hpa,hta*C1033-htb)+htd,0)</f>
        <v>0</v>
      </c>
      <c r="G1033" s="0" t="n">
        <v>0</v>
      </c>
      <c r="H1033" s="0" t="n">
        <f aca="false">invf*D1033</f>
        <v>0</v>
      </c>
      <c r="I1033" s="0" t="n">
        <f aca="false">invg*E1033</f>
        <v>0</v>
      </c>
      <c r="J1033" s="0" t="n">
        <f aca="false">invh*F1033</f>
        <v>0</v>
      </c>
      <c r="K1033" s="0" t="n">
        <f aca="false">imf*D1033</f>
        <v>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  <c r="Q1033" s="0" t="n">
        <f aca="false">szogf*C1033</f>
        <v>-0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POWER(fpa,fta*C1034-ftb)+ftd,0)</f>
        <v>0.920187650624621</v>
      </c>
      <c r="E1034" s="0" t="n">
        <f aca="false">IF(($G$29-0.0001&lt;=C1034)*AND(C1034&lt;=$H$29+0.0001),gtc*POWER(gpa,gta*C1034-gtb)+gtd,0)</f>
        <v>0</v>
      </c>
      <c r="F1034" s="0" t="n">
        <f aca="false">IF(($K$29-0.0001&lt;=C1034)*AND(C1034&lt;=$L$29+0.0001),htc*POWER(hpa,hta*C1034-htb)+htd,0)</f>
        <v>0</v>
      </c>
      <c r="G1034" s="0" t="n">
        <v>0</v>
      </c>
      <c r="H1034" s="0" t="n">
        <f aca="false">invf*D1034</f>
        <v>0</v>
      </c>
      <c r="I1034" s="0" t="n">
        <f aca="false">invg*E1034</f>
        <v>0</v>
      </c>
      <c r="J1034" s="0" t="n">
        <f aca="false">invh*F1034</f>
        <v>0</v>
      </c>
      <c r="K1034" s="0" t="n">
        <f aca="false">imf*D1034</f>
        <v>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  <c r="Q1034" s="0" t="n">
        <f aca="false">szogf*C1034</f>
        <v>-0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POWER(fpa,fta*C1035-ftb)+ftd,0)</f>
        <v>0.933032991536549</v>
      </c>
      <c r="E1035" s="0" t="n">
        <f aca="false">IF(($G$29-0.0001&lt;=C1035)*AND(C1035&lt;=$H$29+0.0001),gtc*POWER(gpa,gta*C1035-gtb)+gtd,0)</f>
        <v>0</v>
      </c>
      <c r="F1035" s="0" t="n">
        <f aca="false">IF(($K$29-0.0001&lt;=C1035)*AND(C1035&lt;=$L$29+0.0001),htc*POWER(hpa,hta*C1035-htb)+htd,0)</f>
        <v>0</v>
      </c>
      <c r="G1035" s="0" t="n">
        <v>0</v>
      </c>
      <c r="H1035" s="0" t="n">
        <f aca="false">invf*D1035</f>
        <v>0</v>
      </c>
      <c r="I1035" s="0" t="n">
        <f aca="false">invg*E1035</f>
        <v>0</v>
      </c>
      <c r="J1035" s="0" t="n">
        <f aca="false">invh*F1035</f>
        <v>0</v>
      </c>
      <c r="K1035" s="0" t="n">
        <f aca="false">imf*D1035</f>
        <v>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  <c r="Q1035" s="0" t="n">
        <f aca="false">szogf*C1035</f>
        <v>-0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POWER(fpa,fta*C1036-ftb)+ftd,0)</f>
        <v>0.946057646725334</v>
      </c>
      <c r="E1036" s="0" t="n">
        <f aca="false">IF(($G$29-0.0001&lt;=C1036)*AND(C1036&lt;=$H$29+0.0001),gtc*POWER(gpa,gta*C1036-gtb)+gtd,0)</f>
        <v>0</v>
      </c>
      <c r="F1036" s="0" t="n">
        <f aca="false">IF(($K$29-0.0001&lt;=C1036)*AND(C1036&lt;=$L$29+0.0001),htc*POWER(hpa,hta*C1036-htb)+htd,0)</f>
        <v>0</v>
      </c>
      <c r="G1036" s="0" t="n">
        <v>0</v>
      </c>
      <c r="H1036" s="0" t="n">
        <f aca="false">invf*D1036</f>
        <v>0</v>
      </c>
      <c r="I1036" s="0" t="n">
        <f aca="false">invg*E1036</f>
        <v>0</v>
      </c>
      <c r="J1036" s="0" t="n">
        <f aca="false">invh*F1036</f>
        <v>0</v>
      </c>
      <c r="K1036" s="0" t="n">
        <f aca="false">imf*D1036</f>
        <v>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  <c r="Q1036" s="0" t="n">
        <f aca="false">szogf*C1036</f>
        <v>-0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POWER(fpa,fta*C1037-ftb)+ftd,0)</f>
        <v>0.959264119324998</v>
      </c>
      <c r="E1037" s="0" t="n">
        <f aca="false">IF(($G$29-0.0001&lt;=C1037)*AND(C1037&lt;=$H$29+0.0001),gtc*POWER(gpa,gta*C1037-gtb)+gtd,0)</f>
        <v>0</v>
      </c>
      <c r="F1037" s="0" t="n">
        <f aca="false">IF(($K$29-0.0001&lt;=C1037)*AND(C1037&lt;=$L$29+0.0001),htc*POWER(hpa,hta*C1037-htb)+htd,0)</f>
        <v>0</v>
      </c>
      <c r="G1037" s="0" t="n">
        <v>0</v>
      </c>
      <c r="H1037" s="0" t="n">
        <f aca="false">invf*D1037</f>
        <v>0</v>
      </c>
      <c r="I1037" s="0" t="n">
        <f aca="false">invg*E1037</f>
        <v>0</v>
      </c>
      <c r="J1037" s="0" t="n">
        <f aca="false">invh*F1037</f>
        <v>0</v>
      </c>
      <c r="K1037" s="0" t="n">
        <f aca="false">imf*D1037</f>
        <v>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  <c r="Q1037" s="0" t="n">
        <f aca="false">szogf*C1037</f>
        <v>-0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POWER(fpa,fta*C1038-ftb)+ftd,0)</f>
        <v>0.972654947412015</v>
      </c>
      <c r="E1038" s="0" t="n">
        <f aca="false">IF(($G$29-0.0001&lt;=C1038)*AND(C1038&lt;=$H$29+0.0001),gtc*POWER(gpa,gta*C1038-gtb)+gtd,0)</f>
        <v>0</v>
      </c>
      <c r="F1038" s="0" t="n">
        <f aca="false">IF(($K$29-0.0001&lt;=C1038)*AND(C1038&lt;=$L$29+0.0001),htc*POWER(hpa,hta*C1038-htb)+htd,0)</f>
        <v>0</v>
      </c>
      <c r="G1038" s="0" t="n">
        <v>0</v>
      </c>
      <c r="H1038" s="0" t="n">
        <f aca="false">invf*D1038</f>
        <v>0</v>
      </c>
      <c r="I1038" s="0" t="n">
        <f aca="false">invg*E1038</f>
        <v>0</v>
      </c>
      <c r="J1038" s="0" t="n">
        <f aca="false">invh*F1038</f>
        <v>0</v>
      </c>
      <c r="K1038" s="0" t="n">
        <f aca="false">imf*D1038</f>
        <v>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  <c r="Q1038" s="0" t="n">
        <f aca="false">szogf*C1038</f>
        <v>-0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POWER(fpa,fta*C1039-ftb)+ftd,0)</f>
        <v>0.986232704493085</v>
      </c>
      <c r="E1039" s="0" t="n">
        <f aca="false">IF(($G$29-0.0001&lt;=C1039)*AND(C1039&lt;=$H$29+0.0001),gtc*POWER(gpa,gta*C1039-gtb)+gtd,0)</f>
        <v>0</v>
      </c>
      <c r="F1039" s="0" t="n">
        <f aca="false">IF(($K$29-0.0001&lt;=C1039)*AND(C1039&lt;=$L$29+0.0001),htc*POWER(hpa,hta*C1039-htb)+htd,0)</f>
        <v>0</v>
      </c>
      <c r="G1039" s="0" t="n">
        <v>0</v>
      </c>
      <c r="H1039" s="0" t="n">
        <f aca="false">invf*D1039</f>
        <v>0</v>
      </c>
      <c r="I1039" s="0" t="n">
        <f aca="false">invg*E1039</f>
        <v>0</v>
      </c>
      <c r="J1039" s="0" t="n">
        <f aca="false">invh*F1039</f>
        <v>0</v>
      </c>
      <c r="K1039" s="0" t="n">
        <f aca="false">imf*D1039</f>
        <v>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  <c r="Q1039" s="0" t="n">
        <f aca="false">szogf*C1039</f>
        <v>-0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POWER(fpa,fta*C1040-ftb)+ftd,0)</f>
        <v>0.999999999999722</v>
      </c>
      <c r="E1040" s="0" t="n">
        <f aca="false">IF(($G$29-0.0001&lt;=C1040)*AND(C1040&lt;=$H$29+0.0001),gtc*POWER(gpa,gta*C1040-gtb)+gtd,0)</f>
        <v>0</v>
      </c>
      <c r="F1040" s="0" t="n">
        <f aca="false">IF(($K$29-0.0001&lt;=C1040)*AND(C1040&lt;=$L$29+0.0001),htc*POWER(hpa,hta*C1040-htb)+htd,0)</f>
        <v>0</v>
      </c>
      <c r="G1040" s="0" t="n">
        <v>0</v>
      </c>
      <c r="H1040" s="0" t="n">
        <f aca="false">invf*D1040</f>
        <v>0</v>
      </c>
      <c r="I1040" s="0" t="n">
        <f aca="false">invg*E1040</f>
        <v>0</v>
      </c>
      <c r="J1040" s="0" t="n">
        <f aca="false">invh*F1040</f>
        <v>0</v>
      </c>
      <c r="K1040" s="0" t="n">
        <f aca="false">imf*D1040</f>
        <v>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  <c r="Q1040" s="0" t="n">
        <f aca="false">szogf*C1040</f>
        <v>-0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POWER(fpa,fta*C1041-ftb)+ftd,0)</f>
        <v>1.01395947978975</v>
      </c>
      <c r="E1041" s="0" t="n">
        <f aca="false">IF(($G$29-0.0001&lt;=C1041)*AND(C1041&lt;=$H$29+0.0001),gtc*POWER(gpa,gta*C1041-gtb)+gtd,0)</f>
        <v>0</v>
      </c>
      <c r="F1041" s="0" t="n">
        <f aca="false">IF(($K$29-0.0001&lt;=C1041)*AND(C1041&lt;=$L$29+0.0001),htc*POWER(hpa,hta*C1041-htb)+htd,0)</f>
        <v>0</v>
      </c>
      <c r="G1041" s="0" t="n">
        <v>0</v>
      </c>
      <c r="H1041" s="0" t="n">
        <f aca="false">invf*D1041</f>
        <v>0</v>
      </c>
      <c r="I1041" s="0" t="n">
        <f aca="false">invg*E1041</f>
        <v>0</v>
      </c>
      <c r="J1041" s="0" t="n">
        <f aca="false">invh*F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  <c r="Q1041" s="0" t="n">
        <f aca="false">szogf*C1041</f>
        <v>0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POWER(fpa,fta*C1042-ftb)+ftd,0)</f>
        <v>1.02811382665578</v>
      </c>
      <c r="E1042" s="0" t="n">
        <f aca="false">IF(($G$29-0.0001&lt;=C1042)*AND(C1042&lt;=$H$29+0.0001),gtc*POWER(gpa,gta*C1042-gtb)+gtd,0)</f>
        <v>0</v>
      </c>
      <c r="F1042" s="0" t="n">
        <f aca="false">IF(($K$29-0.0001&lt;=C1042)*AND(C1042&lt;=$L$29+0.0001),htc*POWER(hpa,hta*C1042-htb)+htd,0)</f>
        <v>0</v>
      </c>
      <c r="G1042" s="0" t="n">
        <v>0</v>
      </c>
      <c r="H1042" s="0" t="n">
        <f aca="false">invf*D1042</f>
        <v>0</v>
      </c>
      <c r="I1042" s="0" t="n">
        <f aca="false">invg*E1042</f>
        <v>0</v>
      </c>
      <c r="J1042" s="0" t="n">
        <f aca="false">invh*F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  <c r="Q1042" s="0" t="n">
        <f aca="false">szogf*C1042</f>
        <v>0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POWER(fpa,fta*C1043-ftb)+ftd,0)</f>
        <v>1.04246576084083</v>
      </c>
      <c r="E1043" s="0" t="n">
        <f aca="false">IF(($G$29-0.0001&lt;=C1043)*AND(C1043&lt;=$H$29+0.0001),gtc*POWER(gpa,gta*C1043-gtb)+gtd,0)</f>
        <v>0</v>
      </c>
      <c r="F1043" s="0" t="n">
        <f aca="false">IF(($K$29-0.0001&lt;=C1043)*AND(C1043&lt;=$L$29+0.0001),htc*POWER(hpa,hta*C1043-htb)+htd,0)</f>
        <v>0</v>
      </c>
      <c r="G1043" s="0" t="n">
        <v>0</v>
      </c>
      <c r="H1043" s="0" t="n">
        <f aca="false">invf*D1043</f>
        <v>0</v>
      </c>
      <c r="I1043" s="0" t="n">
        <f aca="false">invg*E1043</f>
        <v>0</v>
      </c>
      <c r="J1043" s="0" t="n">
        <f aca="false">invh*F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  <c r="Q1043" s="0" t="n">
        <f aca="false">szogf*C1043</f>
        <v>0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POWER(fpa,fta*C1044-ftb)+ftd,0)</f>
        <v>1.05701804056109</v>
      </c>
      <c r="E1044" s="0" t="n">
        <f aca="false">IF(($G$29-0.0001&lt;=C1044)*AND(C1044&lt;=$H$29+0.0001),gtc*POWER(gpa,gta*C1044-gtb)+gtd,0)</f>
        <v>0</v>
      </c>
      <c r="F1044" s="0" t="n">
        <f aca="false">IF(($K$29-0.0001&lt;=C1044)*AND(C1044&lt;=$L$29+0.0001),htc*POWER(hpa,hta*C1044-htb)+htd,0)</f>
        <v>0</v>
      </c>
      <c r="G1044" s="0" t="n">
        <v>0</v>
      </c>
      <c r="H1044" s="0" t="n">
        <f aca="false">invf*D1044</f>
        <v>0</v>
      </c>
      <c r="I1044" s="0" t="n">
        <f aca="false">invg*E1044</f>
        <v>0</v>
      </c>
      <c r="J1044" s="0" t="n">
        <f aca="false">invh*F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  <c r="Q1044" s="0" t="n">
        <f aca="false">szogf*C1044</f>
        <v>0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POWER(fpa,fta*C1045-ftb)+ftd,0)</f>
        <v>1.071773462536</v>
      </c>
      <c r="E1045" s="0" t="n">
        <f aca="false">IF(($G$29-0.0001&lt;=C1045)*AND(C1045&lt;=$H$29+0.0001),gtc*POWER(gpa,gta*C1045-gtb)+gtd,0)</f>
        <v>0</v>
      </c>
      <c r="F1045" s="0" t="n">
        <f aca="false">IF(($K$29-0.0001&lt;=C1045)*AND(C1045&lt;=$L$29+0.0001),htc*POWER(hpa,hta*C1045-htb)+htd,0)</f>
        <v>0</v>
      </c>
      <c r="G1045" s="0" t="n">
        <v>0</v>
      </c>
      <c r="H1045" s="0" t="n">
        <f aca="false">invf*D1045</f>
        <v>0</v>
      </c>
      <c r="I1045" s="0" t="n">
        <f aca="false">invg*E1045</f>
        <v>0</v>
      </c>
      <c r="J1045" s="0" t="n">
        <f aca="false">invh*F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  <c r="Q1045" s="0" t="n">
        <f aca="false">szogf*C1045</f>
        <v>0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POWER(fpa,fta*C1046-ftb)+ftd,0)</f>
        <v>1.08673486252576</v>
      </c>
      <c r="E1046" s="0" t="n">
        <f aca="false">IF(($G$29-0.0001&lt;=C1046)*AND(C1046&lt;=$H$29+0.0001),gtc*POWER(gpa,gta*C1046-gtb)+gtd,0)</f>
        <v>0</v>
      </c>
      <c r="F1046" s="0" t="n">
        <f aca="false">IF(($K$29-0.0001&lt;=C1046)*AND(C1046&lt;=$L$29+0.0001),htc*POWER(hpa,hta*C1046-htb)+htd,0)</f>
        <v>0</v>
      </c>
      <c r="G1046" s="0" t="n">
        <v>0</v>
      </c>
      <c r="H1046" s="0" t="n">
        <f aca="false">invf*D1046</f>
        <v>0</v>
      </c>
      <c r="I1046" s="0" t="n">
        <f aca="false">invg*E1046</f>
        <v>0</v>
      </c>
      <c r="J1046" s="0" t="n">
        <f aca="false">invh*F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  <c r="Q1046" s="0" t="n">
        <f aca="false">szogf*C1046</f>
        <v>0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POWER(fpa,fta*C1047-ftb)+ftd,0)</f>
        <v>1.1019051158763</v>
      </c>
      <c r="E1047" s="0" t="n">
        <f aca="false">IF(($G$29-0.0001&lt;=C1047)*AND(C1047&lt;=$H$29+0.0001),gtc*POWER(gpa,gta*C1047-gtb)+gtd,0)</f>
        <v>0</v>
      </c>
      <c r="F1047" s="0" t="n">
        <f aca="false">IF(($K$29-0.0001&lt;=C1047)*AND(C1047&lt;=$L$29+0.0001),htc*POWER(hpa,hta*C1047-htb)+htd,0)</f>
        <v>0</v>
      </c>
      <c r="G1047" s="0" t="n">
        <v>0</v>
      </c>
      <c r="H1047" s="0" t="n">
        <f aca="false">invf*D1047</f>
        <v>0</v>
      </c>
      <c r="I1047" s="0" t="n">
        <f aca="false">invg*E1047</f>
        <v>0</v>
      </c>
      <c r="J1047" s="0" t="n">
        <f aca="false">invh*F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  <c r="Q1047" s="0" t="n">
        <f aca="false">szogf*C1047</f>
        <v>0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POWER(fpa,fta*C1048-ftb)+ftd,0)</f>
        <v>1.11728713807191</v>
      </c>
      <c r="E1048" s="0" t="n">
        <f aca="false">IF(($G$29-0.0001&lt;=C1048)*AND(C1048&lt;=$H$29+0.0001),gtc*POWER(gpa,gta*C1048-gtb)+gtd,0)</f>
        <v>0</v>
      </c>
      <c r="F1048" s="0" t="n">
        <f aca="false">IF(($K$29-0.0001&lt;=C1048)*AND(C1048&lt;=$L$29+0.0001),htc*POWER(hpa,hta*C1048-htb)+htd,0)</f>
        <v>0</v>
      </c>
      <c r="G1048" s="0" t="n">
        <v>0</v>
      </c>
      <c r="H1048" s="0" t="n">
        <f aca="false">invf*D1048</f>
        <v>0</v>
      </c>
      <c r="I1048" s="0" t="n">
        <f aca="false">invg*E1048</f>
        <v>0</v>
      </c>
      <c r="J1048" s="0" t="n">
        <f aca="false">invh*F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  <c r="Q1048" s="0" t="n">
        <f aca="false">szogf*C1048</f>
        <v>0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POWER(fpa,fta*C1049-ftb)+ftd,0)</f>
        <v>1.13288388529548</v>
      </c>
      <c r="E1049" s="0" t="n">
        <f aca="false">IF(($G$29-0.0001&lt;=C1049)*AND(C1049&lt;=$H$29+0.0001),gtc*POWER(gpa,gta*C1049-gtb)+gtd,0)</f>
        <v>0</v>
      </c>
      <c r="F1049" s="0" t="n">
        <f aca="false">IF(($K$29-0.0001&lt;=C1049)*AND(C1049&lt;=$L$29+0.0001),htc*POWER(hpa,hta*C1049-htb)+htd,0)</f>
        <v>0</v>
      </c>
      <c r="G1049" s="0" t="n">
        <v>0</v>
      </c>
      <c r="H1049" s="0" t="n">
        <f aca="false">invf*D1049</f>
        <v>0</v>
      </c>
      <c r="I1049" s="0" t="n">
        <f aca="false">invg*E1049</f>
        <v>0</v>
      </c>
      <c r="J1049" s="0" t="n">
        <f aca="false">invh*F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  <c r="Q1049" s="0" t="n">
        <f aca="false">szogf*C1049</f>
        <v>0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POWER(fpa,fta*C1050-ftb)+ftd,0)</f>
        <v>1.14869835499672</v>
      </c>
      <c r="E1050" s="0" t="n">
        <f aca="false">IF(($G$29-0.0001&lt;=C1050)*AND(C1050&lt;=$H$29+0.0001),gtc*POWER(gpa,gta*C1050-gtb)+gtd,0)</f>
        <v>0</v>
      </c>
      <c r="F1050" s="0" t="n">
        <f aca="false">IF(($K$29-0.0001&lt;=C1050)*AND(C1050&lt;=$L$29+0.0001),htc*POWER(hpa,hta*C1050-htb)+htd,0)</f>
        <v>0</v>
      </c>
      <c r="G1050" s="0" t="n">
        <v>0</v>
      </c>
      <c r="H1050" s="0" t="n">
        <f aca="false">invf*D1050</f>
        <v>0</v>
      </c>
      <c r="I1050" s="0" t="n">
        <f aca="false">invg*E1050</f>
        <v>0</v>
      </c>
      <c r="J1050" s="0" t="n">
        <f aca="false">invh*F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  <c r="Q1050" s="0" t="n">
        <f aca="false">szogf*C1050</f>
        <v>0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POWER(fpa,fta*C1051-ftb)+ftd,0)</f>
        <v>1.16473358646813</v>
      </c>
      <c r="E1051" s="0" t="n">
        <f aca="false">IF(($G$29-0.0001&lt;=C1051)*AND(C1051&lt;=$H$29+0.0001),gtc*POWER(gpa,gta*C1051-gtb)+gtd,0)</f>
        <v>0</v>
      </c>
      <c r="F1051" s="0" t="n">
        <f aca="false">IF(($K$29-0.0001&lt;=C1051)*AND(C1051&lt;=$L$29+0.0001),htc*POWER(hpa,hta*C1051-htb)+htd,0)</f>
        <v>0</v>
      </c>
      <c r="G1051" s="0" t="n">
        <v>0</v>
      </c>
      <c r="H1051" s="0" t="n">
        <f aca="false">invf*D1051</f>
        <v>0</v>
      </c>
      <c r="I1051" s="0" t="n">
        <f aca="false">invg*E1051</f>
        <v>0</v>
      </c>
      <c r="J1051" s="0" t="n">
        <f aca="false">invh*F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  <c r="Q1051" s="0" t="n">
        <f aca="false">szogf*C1051</f>
        <v>0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POWER(fpa,fta*C1052-ftb)+ftd,0)</f>
        <v>1.1809926614292</v>
      </c>
      <c r="E1052" s="0" t="n">
        <f aca="false">IF(($G$29-0.0001&lt;=C1052)*AND(C1052&lt;=$H$29+0.0001),gtc*POWER(gpa,gta*C1052-gtb)+gtd,0)</f>
        <v>0</v>
      </c>
      <c r="F1052" s="0" t="n">
        <f aca="false">IF(($K$29-0.0001&lt;=C1052)*AND(C1052&lt;=$L$29+0.0001),htc*POWER(hpa,hta*C1052-htb)+htd,0)</f>
        <v>0</v>
      </c>
      <c r="G1052" s="0" t="n">
        <v>0</v>
      </c>
      <c r="H1052" s="0" t="n">
        <f aca="false">invf*D1052</f>
        <v>0</v>
      </c>
      <c r="I1052" s="0" t="n">
        <f aca="false">invg*E1052</f>
        <v>0</v>
      </c>
      <c r="J1052" s="0" t="n">
        <f aca="false">invh*F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  <c r="Q1052" s="0" t="n">
        <f aca="false">szogf*C1052</f>
        <v>0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POWER(fpa,fta*C1053-ftb)+ftd,0)</f>
        <v>1.1974787046186</v>
      </c>
      <c r="E1053" s="0" t="n">
        <f aca="false">IF(($G$29-0.0001&lt;=C1053)*AND(C1053&lt;=$H$29+0.0001),gtc*POWER(gpa,gta*C1053-gtb)+gtd,0)</f>
        <v>0</v>
      </c>
      <c r="F1053" s="0" t="n">
        <f aca="false">IF(($K$29-0.0001&lt;=C1053)*AND(C1053&lt;=$L$29+0.0001),htc*POWER(hpa,hta*C1053-htb)+htd,0)</f>
        <v>0</v>
      </c>
      <c r="G1053" s="0" t="n">
        <v>0</v>
      </c>
      <c r="H1053" s="0" t="n">
        <f aca="false">invf*D1053</f>
        <v>0</v>
      </c>
      <c r="I1053" s="0" t="n">
        <f aca="false">invg*E1053</f>
        <v>0</v>
      </c>
      <c r="J1053" s="0" t="n">
        <f aca="false">invh*F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  <c r="Q1053" s="0" t="n">
        <f aca="false">szogf*C1053</f>
        <v>0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POWER(fpa,fta*C1054-ftb)+ftd,0)</f>
        <v>1.21419488439471</v>
      </c>
      <c r="E1054" s="0" t="n">
        <f aca="false">IF(($G$29-0.0001&lt;=C1054)*AND(C1054&lt;=$H$29+0.0001),gtc*POWER(gpa,gta*C1054-gtb)+gtd,0)</f>
        <v>0</v>
      </c>
      <c r="F1054" s="0" t="n">
        <f aca="false">IF(($K$29-0.0001&lt;=C1054)*AND(C1054&lt;=$L$29+0.0001),htc*POWER(hpa,hta*C1054-htb)+htd,0)</f>
        <v>0</v>
      </c>
      <c r="G1054" s="0" t="n">
        <v>0</v>
      </c>
      <c r="H1054" s="0" t="n">
        <f aca="false">invf*D1054</f>
        <v>0</v>
      </c>
      <c r="I1054" s="0" t="n">
        <f aca="false">invg*E1054</f>
        <v>0</v>
      </c>
      <c r="J1054" s="0" t="n">
        <f aca="false">invh*F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  <c r="Q1054" s="0" t="n">
        <f aca="false">szogf*C1054</f>
        <v>0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POWER(fpa,fta*C1055-ftb)+ftd,0)</f>
        <v>1.23114441334457</v>
      </c>
      <c r="E1055" s="0" t="n">
        <f aca="false">IF(($G$29-0.0001&lt;=C1055)*AND(C1055&lt;=$H$29+0.0001),gtc*POWER(gpa,gta*C1055-gtb)+gtd,0)</f>
        <v>0</v>
      </c>
      <c r="F1055" s="0" t="n">
        <f aca="false">IF(($K$29-0.0001&lt;=C1055)*AND(C1055&lt;=$L$29+0.0001),htc*POWER(hpa,hta*C1055-htb)+htd,0)</f>
        <v>0</v>
      </c>
      <c r="G1055" s="0" t="n">
        <v>0</v>
      </c>
      <c r="H1055" s="0" t="n">
        <f aca="false">invf*D1055</f>
        <v>0</v>
      </c>
      <c r="I1055" s="0" t="n">
        <f aca="false">invg*E1055</f>
        <v>0</v>
      </c>
      <c r="J1055" s="0" t="n">
        <f aca="false">invh*F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  <c r="Q1055" s="0" t="n">
        <f aca="false">szogf*C1055</f>
        <v>0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POWER(fpa,fta*C1056-ftb)+ftd,0)</f>
        <v>1.24833054890127</v>
      </c>
      <c r="E1056" s="0" t="n">
        <f aca="false">IF(($G$29-0.0001&lt;=C1056)*AND(C1056&lt;=$H$29+0.0001),gtc*POWER(gpa,gta*C1056-gtb)+gtd,0)</f>
        <v>0</v>
      </c>
      <c r="F1056" s="0" t="n">
        <f aca="false">IF(($K$29-0.0001&lt;=C1056)*AND(C1056&lt;=$L$29+0.0001),htc*POWER(hpa,hta*C1056-htb)+htd,0)</f>
        <v>0</v>
      </c>
      <c r="G1056" s="0" t="n">
        <v>0</v>
      </c>
      <c r="H1056" s="0" t="n">
        <f aca="false">invf*D1056</f>
        <v>0</v>
      </c>
      <c r="I1056" s="0" t="n">
        <f aca="false">invg*E1056</f>
        <v>0</v>
      </c>
      <c r="J1056" s="0" t="n">
        <f aca="false">invh*F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  <c r="Q1056" s="0" t="n">
        <f aca="false">szogf*C1056</f>
        <v>0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POWER(fpa,fta*C1057-ftb)+ftd,0)</f>
        <v>1.26575659396993</v>
      </c>
      <c r="E1057" s="0" t="n">
        <f aca="false">IF(($G$29-0.0001&lt;=C1057)*AND(C1057&lt;=$H$29+0.0001),gtc*POWER(gpa,gta*C1057-gtb)+gtd,0)</f>
        <v>0</v>
      </c>
      <c r="F1057" s="0" t="n">
        <f aca="false">IF(($K$29-0.0001&lt;=C1057)*AND(C1057&lt;=$L$29+0.0001),htc*POWER(hpa,hta*C1057-htb)+htd,0)</f>
        <v>0</v>
      </c>
      <c r="G1057" s="0" t="n">
        <v>0</v>
      </c>
      <c r="H1057" s="0" t="n">
        <f aca="false">invf*D1057</f>
        <v>0</v>
      </c>
      <c r="I1057" s="0" t="n">
        <f aca="false">invg*E1057</f>
        <v>0</v>
      </c>
      <c r="J1057" s="0" t="n">
        <f aca="false">invh*F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  <c r="Q1057" s="0" t="n">
        <f aca="false">szogf*C1057</f>
        <v>0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POWER(fpa,fta*C1058-ftb)+ftd,0)</f>
        <v>1.28342589756255</v>
      </c>
      <c r="E1058" s="0" t="n">
        <f aca="false">IF(($G$29-0.0001&lt;=C1058)*AND(C1058&lt;=$H$29+0.0001),gtc*POWER(gpa,gta*C1058-gtb)+gtd,0)</f>
        <v>0</v>
      </c>
      <c r="F1058" s="0" t="n">
        <f aca="false">IF(($K$29-0.0001&lt;=C1058)*AND(C1058&lt;=$L$29+0.0001),htc*POWER(hpa,hta*C1058-htb)+htd,0)</f>
        <v>0</v>
      </c>
      <c r="G1058" s="0" t="n">
        <v>0</v>
      </c>
      <c r="H1058" s="0" t="n">
        <f aca="false">invf*D1058</f>
        <v>0</v>
      </c>
      <c r="I1058" s="0" t="n">
        <f aca="false">invg*E1058</f>
        <v>0</v>
      </c>
      <c r="J1058" s="0" t="n">
        <f aca="false">invh*F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  <c r="Q1058" s="0" t="n">
        <f aca="false">szogf*C1058</f>
        <v>0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POWER(fpa,fta*C1059-ftb)+ftd,0)</f>
        <v>1.30134185544157</v>
      </c>
      <c r="E1059" s="0" t="n">
        <f aca="false">IF(($G$29-0.0001&lt;=C1059)*AND(C1059&lt;=$H$29+0.0001),gtc*POWER(gpa,gta*C1059-gtb)+gtd,0)</f>
        <v>0</v>
      </c>
      <c r="F1059" s="0" t="n">
        <f aca="false">IF(($K$29-0.0001&lt;=C1059)*AND(C1059&lt;=$L$29+0.0001),htc*POWER(hpa,hta*C1059-htb)+htd,0)</f>
        <v>0</v>
      </c>
      <c r="G1059" s="0" t="n">
        <v>0</v>
      </c>
      <c r="H1059" s="0" t="n">
        <f aca="false">invf*D1059</f>
        <v>0</v>
      </c>
      <c r="I1059" s="0" t="n">
        <f aca="false">invg*E1059</f>
        <v>0</v>
      </c>
      <c r="J1059" s="0" t="n">
        <f aca="false">invh*F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  <c r="Q1059" s="0" t="n">
        <f aca="false">szogf*C1059</f>
        <v>0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POWER(fpa,fta*C1060-ftb)+ftd,0)</f>
        <v>1.31950791077253</v>
      </c>
      <c r="E1060" s="0" t="n">
        <f aca="false">IF(($G$29-0.0001&lt;=C1060)*AND(C1060&lt;=$H$29+0.0001),gtc*POWER(gpa,gta*C1060-gtb)+gtd,0)</f>
        <v>0</v>
      </c>
      <c r="F1060" s="0" t="n">
        <f aca="false">IF(($K$29-0.0001&lt;=C1060)*AND(C1060&lt;=$L$29+0.0001),htc*POWER(hpa,hta*C1060-htb)+htd,0)</f>
        <v>0</v>
      </c>
      <c r="G1060" s="0" t="n">
        <v>0</v>
      </c>
      <c r="H1060" s="0" t="n">
        <f aca="false">invf*D1060</f>
        <v>0</v>
      </c>
      <c r="I1060" s="0" t="n">
        <f aca="false">invg*E1060</f>
        <v>0</v>
      </c>
      <c r="J1060" s="0" t="n">
        <f aca="false">invh*F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  <c r="Q1060" s="0" t="n">
        <f aca="false">szogf*C1060</f>
        <v>0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POWER(fpa,fta*C1061-ftb)+ftd,0)</f>
        <v>1.33792755478574</v>
      </c>
      <c r="E1061" s="0" t="n">
        <f aca="false">IF(($G$29-0.0001&lt;=C1061)*AND(C1061&lt;=$H$29+0.0001),gtc*POWER(gpa,gta*C1061-gtb)+gtd,0)</f>
        <v>0</v>
      </c>
      <c r="F1061" s="0" t="n">
        <f aca="false">IF(($K$29-0.0001&lt;=C1061)*AND(C1061&lt;=$L$29+0.0001),htc*POWER(hpa,hta*C1061-htb)+htd,0)</f>
        <v>0</v>
      </c>
      <c r="G1061" s="0" t="n">
        <v>0</v>
      </c>
      <c r="H1061" s="0" t="n">
        <f aca="false">invf*D1061</f>
        <v>0</v>
      </c>
      <c r="I1061" s="0" t="n">
        <f aca="false">invg*E1061</f>
        <v>0</v>
      </c>
      <c r="J1061" s="0" t="n">
        <f aca="false">invh*F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  <c r="Q1061" s="0" t="n">
        <f aca="false">szogf*C1061</f>
        <v>0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POWER(fpa,fta*C1062-ftb)+ftd,0)</f>
        <v>1.3566043274473</v>
      </c>
      <c r="E1062" s="0" t="n">
        <f aca="false">IF(($G$29-0.0001&lt;=C1062)*AND(C1062&lt;=$H$29+0.0001),gtc*POWER(gpa,gta*C1062-gtb)+gtd,0)</f>
        <v>0</v>
      </c>
      <c r="F1062" s="0" t="n">
        <f aca="false">IF(($K$29-0.0001&lt;=C1062)*AND(C1062&lt;=$L$29+0.0001),htc*POWER(hpa,hta*C1062-htb)+htd,0)</f>
        <v>0</v>
      </c>
      <c r="G1062" s="0" t="n">
        <v>0</v>
      </c>
      <c r="H1062" s="0" t="n">
        <f aca="false">invf*D1062</f>
        <v>0</v>
      </c>
      <c r="I1062" s="0" t="n">
        <f aca="false">invg*E1062</f>
        <v>0</v>
      </c>
      <c r="J1062" s="0" t="n">
        <f aca="false">invh*F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  <c r="Q1062" s="0" t="n">
        <f aca="false">szogf*C1062</f>
        <v>0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POWER(fpa,fta*C1063-ftb)+ftd,0)</f>
        <v>1.37554181813936</v>
      </c>
      <c r="E1063" s="0" t="n">
        <f aca="false">IF(($G$29-0.0001&lt;=C1063)*AND(C1063&lt;=$H$29+0.0001),gtc*POWER(gpa,gta*C1063-gtb)+gtd,0)</f>
        <v>0</v>
      </c>
      <c r="F1063" s="0" t="n">
        <f aca="false">IF(($K$29-0.0001&lt;=C1063)*AND(C1063&lt;=$L$29+0.0001),htc*POWER(hpa,hta*C1063-htb)+htd,0)</f>
        <v>0</v>
      </c>
      <c r="G1063" s="0" t="n">
        <v>0</v>
      </c>
      <c r="H1063" s="0" t="n">
        <f aca="false">invf*D1063</f>
        <v>0</v>
      </c>
      <c r="I1063" s="0" t="n">
        <f aca="false">invg*E1063</f>
        <v>0</v>
      </c>
      <c r="J1063" s="0" t="n">
        <f aca="false">invh*F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  <c r="Q1063" s="0" t="n">
        <f aca="false">szogf*C1063</f>
        <v>0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POWER(fpa,fta*C1064-ftb)+ftd,0)</f>
        <v>1.39474366635002</v>
      </c>
      <c r="E1064" s="0" t="n">
        <f aca="false">IF(($G$29-0.0001&lt;=C1064)*AND(C1064&lt;=$H$29+0.0001),gtc*POWER(gpa,gta*C1064-gtb)+gtd,0)</f>
        <v>0</v>
      </c>
      <c r="F1064" s="0" t="n">
        <f aca="false">IF(($K$29-0.0001&lt;=C1064)*AND(C1064&lt;=$L$29+0.0001),htc*POWER(hpa,hta*C1064-htb)+htd,0)</f>
        <v>0</v>
      </c>
      <c r="G1064" s="0" t="n">
        <v>0</v>
      </c>
      <c r="H1064" s="0" t="n">
        <f aca="false">invf*D1064</f>
        <v>0</v>
      </c>
      <c r="I1064" s="0" t="n">
        <f aca="false">invg*E1064</f>
        <v>0</v>
      </c>
      <c r="J1064" s="0" t="n">
        <f aca="false">invh*F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  <c r="Q1064" s="0" t="n">
        <f aca="false">szogf*C1064</f>
        <v>0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POWER(fpa,fta*C1065-ftb)+ftd,0)</f>
        <v>1.4142135623727</v>
      </c>
      <c r="E1065" s="0" t="n">
        <f aca="false">IF(($G$29-0.0001&lt;=C1065)*AND(C1065&lt;=$H$29+0.0001),gtc*POWER(gpa,gta*C1065-gtb)+gtd,0)</f>
        <v>0</v>
      </c>
      <c r="F1065" s="0" t="n">
        <f aca="false">IF(($K$29-0.0001&lt;=C1065)*AND(C1065&lt;=$L$29+0.0001),htc*POWER(hpa,hta*C1065-htb)+htd,0)</f>
        <v>0</v>
      </c>
      <c r="G1065" s="0" t="n">
        <v>0</v>
      </c>
      <c r="H1065" s="0" t="n">
        <f aca="false">invf*D1065</f>
        <v>0</v>
      </c>
      <c r="I1065" s="0" t="n">
        <f aca="false">invg*E1065</f>
        <v>0</v>
      </c>
      <c r="J1065" s="0" t="n">
        <f aca="false">invh*F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  <c r="Q1065" s="0" t="n">
        <f aca="false">szogf*C1065</f>
        <v>0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POWER(fpa,fta*C1066-ftb)+ftd,0)</f>
        <v>1.43395524801543</v>
      </c>
      <c r="E1066" s="0" t="n">
        <f aca="false">IF(($G$29-0.0001&lt;=C1066)*AND(C1066&lt;=$H$29+0.0001),gtc*POWER(gpa,gta*C1066-gtb)+gtd,0)</f>
        <v>0</v>
      </c>
      <c r="F1066" s="0" t="n">
        <f aca="false">IF(($K$29-0.0001&lt;=C1066)*AND(C1066&lt;=$L$29+0.0001),htc*POWER(hpa,hta*C1066-htb)+htd,0)</f>
        <v>0</v>
      </c>
      <c r="G1066" s="0" t="n">
        <v>0</v>
      </c>
      <c r="H1066" s="0" t="n">
        <f aca="false">invf*D1066</f>
        <v>0</v>
      </c>
      <c r="I1066" s="0" t="n">
        <f aca="false">invg*E1066</f>
        <v>0</v>
      </c>
      <c r="J1066" s="0" t="n">
        <f aca="false">invh*F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  <c r="Q1066" s="0" t="n">
        <f aca="false">szogf*C1066</f>
        <v>0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POWER(fpa,fta*C1067-ftb)+ftd,0)</f>
        <v>1.45397251731991</v>
      </c>
      <c r="E1067" s="0" t="n">
        <f aca="false">IF(($G$29-0.0001&lt;=C1067)*AND(C1067&lt;=$H$29+0.0001),gtc*POWER(gpa,gta*C1067-gtb)+gtd,0)</f>
        <v>0</v>
      </c>
      <c r="F1067" s="0" t="n">
        <f aca="false">IF(($K$29-0.0001&lt;=C1067)*AND(C1067&lt;=$L$29+0.0001),htc*POWER(hpa,hta*C1067-htb)+htd,0)</f>
        <v>0</v>
      </c>
      <c r="G1067" s="0" t="n">
        <v>0</v>
      </c>
      <c r="H1067" s="0" t="n">
        <f aca="false">invf*D1067</f>
        <v>0</v>
      </c>
      <c r="I1067" s="0" t="n">
        <f aca="false">invg*E1067</f>
        <v>0</v>
      </c>
      <c r="J1067" s="0" t="n">
        <f aca="false">invh*F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  <c r="Q1067" s="0" t="n">
        <f aca="false">szogf*C1067</f>
        <v>0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POWER(fpa,fta*C1068-ftb)+ftd,0)</f>
        <v>1.47426921729069</v>
      </c>
      <c r="E1068" s="0" t="n">
        <f aca="false">IF(($G$29-0.0001&lt;=C1068)*AND(C1068&lt;=$H$29+0.0001),gtc*POWER(gpa,gta*C1068-gtb)+gtd,0)</f>
        <v>0</v>
      </c>
      <c r="F1068" s="0" t="n">
        <f aca="false">IF(($K$29-0.0001&lt;=C1068)*AND(C1068&lt;=$L$29+0.0001),htc*POWER(hpa,hta*C1068-htb)+htd,0)</f>
        <v>0</v>
      </c>
      <c r="G1068" s="0" t="n">
        <v>0</v>
      </c>
      <c r="H1068" s="0" t="n">
        <f aca="false">invf*D1068</f>
        <v>0</v>
      </c>
      <c r="I1068" s="0" t="n">
        <f aca="false">invg*E1068</f>
        <v>0</v>
      </c>
      <c r="J1068" s="0" t="n">
        <f aca="false">invh*F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  <c r="Q1068" s="0" t="n">
        <f aca="false">szogf*C1068</f>
        <v>0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POWER(fpa,fta*C1069-ftb)+ftd,0)</f>
        <v>1.49484924863452</v>
      </c>
      <c r="E1069" s="0" t="n">
        <f aca="false">IF(($G$29-0.0001&lt;=C1069)*AND(C1069&lt;=$H$29+0.0001),gtc*POWER(gpa,gta*C1069-gtb)+gtd,0)</f>
        <v>0</v>
      </c>
      <c r="F1069" s="0" t="n">
        <f aca="false">IF(($K$29-0.0001&lt;=C1069)*AND(C1069&lt;=$L$29+0.0001),htc*POWER(hpa,hta*C1069-htb)+htd,0)</f>
        <v>0</v>
      </c>
      <c r="G1069" s="0" t="n">
        <v>0</v>
      </c>
      <c r="H1069" s="0" t="n">
        <f aca="false">invf*D1069</f>
        <v>0</v>
      </c>
      <c r="I1069" s="0" t="n">
        <f aca="false">invg*E1069</f>
        <v>0</v>
      </c>
      <c r="J1069" s="0" t="n">
        <f aca="false">invh*F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  <c r="Q1069" s="0" t="n">
        <f aca="false">szogf*C1069</f>
        <v>0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POWER(fpa,fta*C1070-ftb)+ftd,0)</f>
        <v>1.51571656650998</v>
      </c>
      <c r="E1070" s="0" t="n">
        <f aca="false">IF(($G$29-0.0001&lt;=C1070)*AND(C1070&lt;=$H$29+0.0001),gtc*POWER(gpa,gta*C1070-gtb)+gtd,0)</f>
        <v>0</v>
      </c>
      <c r="F1070" s="0" t="n">
        <f aca="false">IF(($K$29-0.0001&lt;=C1070)*AND(C1070&lt;=$L$29+0.0001),htc*POWER(hpa,hta*C1070-htb)+htd,0)</f>
        <v>0</v>
      </c>
      <c r="G1070" s="0" t="n">
        <v>0</v>
      </c>
      <c r="H1070" s="0" t="n">
        <f aca="false">invf*D1070</f>
        <v>0</v>
      </c>
      <c r="I1070" s="0" t="n">
        <f aca="false">invg*E1070</f>
        <v>0</v>
      </c>
      <c r="J1070" s="0" t="n">
        <f aca="false">invh*F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  <c r="Q1070" s="0" t="n">
        <f aca="false">szogf*C1070</f>
        <v>0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POWER(fpa,fta*C1071-ftb)+ftd,0)</f>
        <v>1.53687518128759</v>
      </c>
      <c r="E1071" s="0" t="n">
        <f aca="false">IF(($G$29-0.0001&lt;=C1071)*AND(C1071&lt;=$H$29+0.0001),gtc*POWER(gpa,gta*C1071-gtb)+gtd,0)</f>
        <v>0</v>
      </c>
      <c r="F1071" s="0" t="n">
        <f aca="false">IF(($K$29-0.0001&lt;=C1071)*AND(C1071&lt;=$L$29+0.0001),htc*POWER(hpa,hta*C1071-htb)+htd,0)</f>
        <v>0</v>
      </c>
      <c r="G1071" s="0" t="n">
        <v>0</v>
      </c>
      <c r="H1071" s="0" t="n">
        <f aca="false">invf*D1071</f>
        <v>0</v>
      </c>
      <c r="I1071" s="0" t="n">
        <f aca="false">invg*E1071</f>
        <v>0</v>
      </c>
      <c r="J1071" s="0" t="n">
        <f aca="false">invh*F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  <c r="Q1071" s="0" t="n">
        <f aca="false">szogf*C1071</f>
        <v>0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POWER(fpa,fta*C1072-ftb)+ftd,0)</f>
        <v>1.55832915932057</v>
      </c>
      <c r="E1072" s="0" t="n">
        <f aca="false">IF(($G$29-0.0001&lt;=C1072)*AND(C1072&lt;=$H$29+0.0001),gtc*POWER(gpa,gta*C1072-gtb)+gtd,0)</f>
        <v>0</v>
      </c>
      <c r="F1072" s="0" t="n">
        <f aca="false">IF(($K$29-0.0001&lt;=C1072)*AND(C1072&lt;=$L$29+0.0001),htc*POWER(hpa,hta*C1072-htb)+htd,0)</f>
        <v>0</v>
      </c>
      <c r="G1072" s="0" t="n">
        <v>0</v>
      </c>
      <c r="H1072" s="0" t="n">
        <f aca="false">invf*D1072</f>
        <v>0</v>
      </c>
      <c r="I1072" s="0" t="n">
        <f aca="false">invg*E1072</f>
        <v>0</v>
      </c>
      <c r="J1072" s="0" t="n">
        <f aca="false">invh*F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  <c r="Q1072" s="0" t="n">
        <f aca="false">szogf*C1072</f>
        <v>0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POWER(fpa,fta*C1073-ftb)+ftd,0)</f>
        <v>1.58008262372632</v>
      </c>
      <c r="E1073" s="0" t="n">
        <f aca="false">IF(($G$29-0.0001&lt;=C1073)*AND(C1073&lt;=$H$29+0.0001),gtc*POWER(gpa,gta*C1073-gtb)+gtd,0)</f>
        <v>0</v>
      </c>
      <c r="F1073" s="0" t="n">
        <f aca="false">IF(($K$29-0.0001&lt;=C1073)*AND(C1073&lt;=$L$29+0.0001),htc*POWER(hpa,hta*C1073-htb)+htd,0)</f>
        <v>0</v>
      </c>
      <c r="G1073" s="0" t="n">
        <v>0</v>
      </c>
      <c r="H1073" s="0" t="n">
        <f aca="false">invf*D1073</f>
        <v>0</v>
      </c>
      <c r="I1073" s="0" t="n">
        <f aca="false">invg*E1073</f>
        <v>0</v>
      </c>
      <c r="J1073" s="0" t="n">
        <f aca="false">invh*F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  <c r="Q1073" s="0" t="n">
        <f aca="false">szogf*C1073</f>
        <v>0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POWER(fpa,fta*C1074-ftb)+ftd,0)</f>
        <v>1.6021397551788</v>
      </c>
      <c r="E1074" s="0" t="n">
        <f aca="false">IF(($G$29-0.0001&lt;=C1074)*AND(C1074&lt;=$H$29+0.0001),gtc*POWER(gpa,gta*C1074-gtb)+gtd,0)</f>
        <v>0</v>
      </c>
      <c r="F1074" s="0" t="n">
        <f aca="false">IF(($K$29-0.0001&lt;=C1074)*AND(C1074&lt;=$L$29+0.0001),htc*POWER(hpa,hta*C1074-htb)+htd,0)</f>
        <v>0</v>
      </c>
      <c r="G1074" s="0" t="n">
        <v>0</v>
      </c>
      <c r="H1074" s="0" t="n">
        <f aca="false">invf*D1074</f>
        <v>0</v>
      </c>
      <c r="I1074" s="0" t="n">
        <f aca="false">invg*E1074</f>
        <v>0</v>
      </c>
      <c r="J1074" s="0" t="n">
        <f aca="false">invh*F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  <c r="Q1074" s="0" t="n">
        <f aca="false">szogf*C1074</f>
        <v>0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POWER(fpa,fta*C1075-ftb)+ftd,0)</f>
        <v>1.62450479271202</v>
      </c>
      <c r="E1075" s="0" t="n">
        <f aca="false">IF(($G$29-0.0001&lt;=C1075)*AND(C1075&lt;=$H$29+0.0001),gtc*POWER(gpa,gta*C1075-gtb)+gtd,0)</f>
        <v>0</v>
      </c>
      <c r="F1075" s="0" t="n">
        <f aca="false">IF(($K$29-0.0001&lt;=C1075)*AND(C1075&lt;=$L$29+0.0001),htc*POWER(hpa,hta*C1075-htb)+htd,0)</f>
        <v>0</v>
      </c>
      <c r="G1075" s="0" t="n">
        <v>0</v>
      </c>
      <c r="H1075" s="0" t="n">
        <f aca="false">invf*D1075</f>
        <v>0</v>
      </c>
      <c r="I1075" s="0" t="n">
        <f aca="false">invg*E1075</f>
        <v>0</v>
      </c>
      <c r="J1075" s="0" t="n">
        <f aca="false">invh*F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  <c r="Q1075" s="0" t="n">
        <f aca="false">szogf*C1075</f>
        <v>0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POWER(fpa,fta*C1076-ftb)+ftd,0)</f>
        <v>1.64718203453469</v>
      </c>
      <c r="E1076" s="0" t="n">
        <f aca="false">IF(($G$29-0.0001&lt;=C1076)*AND(C1076&lt;=$H$29+0.0001),gtc*POWER(gpa,gta*C1076-gtb)+gtd,0)</f>
        <v>0</v>
      </c>
      <c r="F1076" s="0" t="n">
        <f aca="false">IF(($K$29-0.0001&lt;=C1076)*AND(C1076&lt;=$L$29+0.0001),htc*POWER(hpa,hta*C1076-htb)+htd,0)</f>
        <v>0</v>
      </c>
      <c r="G1076" s="0" t="n">
        <v>0</v>
      </c>
      <c r="H1076" s="0" t="n">
        <f aca="false">invf*D1076</f>
        <v>0</v>
      </c>
      <c r="I1076" s="0" t="n">
        <f aca="false">invg*E1076</f>
        <v>0</v>
      </c>
      <c r="J1076" s="0" t="n">
        <f aca="false">invh*F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  <c r="Q1076" s="0" t="n">
        <f aca="false">szogf*C1076</f>
        <v>0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POWER(fpa,fta*C1077-ftb)+ftd,0)</f>
        <v>1.67017583885628</v>
      </c>
      <c r="E1077" s="0" t="n">
        <f aca="false">IF(($G$29-0.0001&lt;=C1077)*AND(C1077&lt;=$H$29+0.0001),gtc*POWER(gpa,gta*C1077-gtb)+gtd,0)</f>
        <v>0</v>
      </c>
      <c r="F1077" s="0" t="n">
        <f aca="false">IF(($K$29-0.0001&lt;=C1077)*AND(C1077&lt;=$L$29+0.0001),htc*POWER(hpa,hta*C1077-htb)+htd,0)</f>
        <v>0</v>
      </c>
      <c r="G1077" s="0" t="n">
        <v>0</v>
      </c>
      <c r="H1077" s="0" t="n">
        <f aca="false">invf*D1077</f>
        <v>0</v>
      </c>
      <c r="I1077" s="0" t="n">
        <f aca="false">invg*E1077</f>
        <v>0</v>
      </c>
      <c r="J1077" s="0" t="n">
        <f aca="false">invh*F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  <c r="Q1077" s="0" t="n">
        <f aca="false">szogf*C1077</f>
        <v>0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POWER(fpa,fta*C1078-ftb)+ftd,0)</f>
        <v>1.69349062472458</v>
      </c>
      <c r="E1078" s="0" t="n">
        <f aca="false">IF(($G$29-0.0001&lt;=C1078)*AND(C1078&lt;=$H$29+0.0001),gtc*POWER(gpa,gta*C1078-gtb)+gtd,0)</f>
        <v>0</v>
      </c>
      <c r="F1078" s="0" t="n">
        <f aca="false">IF(($K$29-0.0001&lt;=C1078)*AND(C1078&lt;=$L$29+0.0001),htc*POWER(hpa,hta*C1078-htb)+htd,0)</f>
        <v>0</v>
      </c>
      <c r="G1078" s="0" t="n">
        <v>0</v>
      </c>
      <c r="H1078" s="0" t="n">
        <f aca="false">invf*D1078</f>
        <v>0</v>
      </c>
      <c r="I1078" s="0" t="n">
        <f aca="false">invg*E1078</f>
        <v>0</v>
      </c>
      <c r="J1078" s="0" t="n">
        <f aca="false">invh*F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  <c r="Q1078" s="0" t="n">
        <f aca="false">szogf*C1078</f>
        <v>0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POWER(fpa,fta*C1079-ftb)+ftd,0)</f>
        <v>1.71713087287503</v>
      </c>
      <c r="E1079" s="0" t="n">
        <f aca="false">IF(($G$29-0.0001&lt;=C1079)*AND(C1079&lt;=$H$29+0.0001),gtc*POWER(gpa,gta*C1079-gtb)+gtd,0)</f>
        <v>0</v>
      </c>
      <c r="F1079" s="0" t="n">
        <f aca="false">IF(($K$29-0.0001&lt;=C1079)*AND(C1079&lt;=$L$29+0.0001),htc*POWER(hpa,hta*C1079-htb)+htd,0)</f>
        <v>0</v>
      </c>
      <c r="G1079" s="0" t="n">
        <v>0</v>
      </c>
      <c r="H1079" s="0" t="n">
        <f aca="false">invf*D1079</f>
        <v>0</v>
      </c>
      <c r="I1079" s="0" t="n">
        <f aca="false">invg*E1079</f>
        <v>0</v>
      </c>
      <c r="J1079" s="0" t="n">
        <f aca="false">invh*F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  <c r="Q1079" s="0" t="n">
        <f aca="false">szogf*C1079</f>
        <v>0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POWER(fpa,fta*C1080-ftb)+ftd,0)</f>
        <v>1.74110112659176</v>
      </c>
      <c r="E1080" s="0" t="n">
        <f aca="false">IF(($G$29-0.0001&lt;=C1080)*AND(C1080&lt;=$H$29+0.0001),gtc*POWER(gpa,gta*C1080-gtb)+gtd,0)</f>
        <v>0</v>
      </c>
      <c r="F1080" s="0" t="n">
        <f aca="false">IF(($K$29-0.0001&lt;=C1080)*AND(C1080&lt;=$L$29+0.0001),htc*POWER(hpa,hta*C1080-htb)+htd,0)</f>
        <v>0</v>
      </c>
      <c r="G1080" s="0" t="n">
        <v>0</v>
      </c>
      <c r="H1080" s="0" t="n">
        <f aca="false">invf*D1080</f>
        <v>0</v>
      </c>
      <c r="I1080" s="0" t="n">
        <f aca="false">invg*E1080</f>
        <v>0</v>
      </c>
      <c r="J1080" s="0" t="n">
        <f aca="false">invh*F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  <c r="Q1080" s="0" t="n">
        <f aca="false">szogf*C1080</f>
        <v>0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POWER(fpa,fta*C1081-ftb)+ftd,0)</f>
        <v>1.76540599258082</v>
      </c>
      <c r="E1081" s="0" t="n">
        <f aca="false">IF(($G$29-0.0001&lt;=C1081)*AND(C1081&lt;=$H$29+0.0001),gtc*POWER(gpa,gta*C1081-gtb)+gtd,0)</f>
        <v>0</v>
      </c>
      <c r="F1081" s="0" t="n">
        <f aca="false">IF(($K$29-0.0001&lt;=C1081)*AND(C1081&lt;=$L$29+0.0001),htc*POWER(hpa,hta*C1081-htb)+htd,0)</f>
        <v>0</v>
      </c>
      <c r="G1081" s="0" t="n">
        <v>0</v>
      </c>
      <c r="H1081" s="0" t="n">
        <f aca="false">invf*D1081</f>
        <v>0</v>
      </c>
      <c r="I1081" s="0" t="n">
        <f aca="false">invg*E1081</f>
        <v>0</v>
      </c>
      <c r="J1081" s="0" t="n">
        <f aca="false">invh*F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  <c r="Q1081" s="0" t="n">
        <f aca="false">szogf*C1081</f>
        <v>0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POWER(fpa,fta*C1082-ftb)+ftd,0)</f>
        <v>1.79005014185545</v>
      </c>
      <c r="E1082" s="0" t="n">
        <f aca="false">IF(($G$29-0.0001&lt;=C1082)*AND(C1082&lt;=$H$29+0.0001),gtc*POWER(gpa,gta*C1082-gtb)+gtd,0)</f>
        <v>0</v>
      </c>
      <c r="F1082" s="0" t="n">
        <f aca="false">IF(($K$29-0.0001&lt;=C1082)*AND(C1082&lt;=$L$29+0.0001),htc*POWER(hpa,hta*C1082-htb)+htd,0)</f>
        <v>0</v>
      </c>
      <c r="G1082" s="0" t="n">
        <v>0</v>
      </c>
      <c r="H1082" s="0" t="n">
        <f aca="false">invf*D1082</f>
        <v>0</v>
      </c>
      <c r="I1082" s="0" t="n">
        <f aca="false">invg*E1082</f>
        <v>0</v>
      </c>
      <c r="J1082" s="0" t="n">
        <f aca="false">invh*F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  <c r="Q1082" s="0" t="n">
        <f aca="false">szogf*C1082</f>
        <v>0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POWER(fpa,fta*C1083-ftb)+ftd,0)</f>
        <v>1.81503831063382</v>
      </c>
      <c r="E1083" s="0" t="n">
        <f aca="false">IF(($G$29-0.0001&lt;=C1083)*AND(C1083&lt;=$H$29+0.0001),gtc*POWER(gpa,gta*C1083-gtb)+gtd,0)</f>
        <v>0</v>
      </c>
      <c r="F1083" s="0" t="n">
        <f aca="false">IF(($K$29-0.0001&lt;=C1083)*AND(C1083&lt;=$L$29+0.0001),htc*POWER(hpa,hta*C1083-htb)+htd,0)</f>
        <v>0</v>
      </c>
      <c r="G1083" s="0" t="n">
        <v>0</v>
      </c>
      <c r="H1083" s="0" t="n">
        <f aca="false">invf*D1083</f>
        <v>0</v>
      </c>
      <c r="I1083" s="0" t="n">
        <f aca="false">invg*E1083</f>
        <v>0</v>
      </c>
      <c r="J1083" s="0" t="n">
        <f aca="false">invh*F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  <c r="Q1083" s="0" t="n">
        <f aca="false">szogf*C1083</f>
        <v>0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POWER(fpa,fta*C1084-ftb)+ftd,0)</f>
        <v>1.84037530124924</v>
      </c>
      <c r="E1084" s="0" t="n">
        <f aca="false">IF(($G$29-0.0001&lt;=C1084)*AND(C1084&lt;=$H$29+0.0001),gtc*POWER(gpa,gta*C1084-gtb)+gtd,0)</f>
        <v>0</v>
      </c>
      <c r="F1084" s="0" t="n">
        <f aca="false">IF(($K$29-0.0001&lt;=C1084)*AND(C1084&lt;=$L$29+0.0001),htc*POWER(hpa,hta*C1084-htb)+htd,0)</f>
        <v>0</v>
      </c>
      <c r="G1084" s="0" t="n">
        <v>0</v>
      </c>
      <c r="H1084" s="0" t="n">
        <f aca="false">invf*D1084</f>
        <v>0</v>
      </c>
      <c r="I1084" s="0" t="n">
        <f aca="false">invg*E1084</f>
        <v>0</v>
      </c>
      <c r="J1084" s="0" t="n">
        <f aca="false">invh*F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  <c r="Q1084" s="0" t="n">
        <f aca="false">szogf*C1084</f>
        <v>0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POWER(fpa,fta*C1085-ftb)+ftd,0)</f>
        <v>1.8660659830731</v>
      </c>
      <c r="E1085" s="0" t="n">
        <f aca="false">IF(($G$29-0.0001&lt;=C1085)*AND(C1085&lt;=$H$29+0.0001),gtc*POWER(gpa,gta*C1085-gtb)+gtd,0)</f>
        <v>0</v>
      </c>
      <c r="F1085" s="0" t="n">
        <f aca="false">IF(($K$29-0.0001&lt;=C1085)*AND(C1085&lt;=$L$29+0.0001),htc*POWER(hpa,hta*C1085-htb)+htd,0)</f>
        <v>0</v>
      </c>
      <c r="G1085" s="0" t="n">
        <v>0</v>
      </c>
      <c r="H1085" s="0" t="n">
        <f aca="false">invf*D1085</f>
        <v>0</v>
      </c>
      <c r="I1085" s="0" t="n">
        <f aca="false">invg*E1085</f>
        <v>0</v>
      </c>
      <c r="J1085" s="0" t="n">
        <f aca="false">invh*F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  <c r="Q1085" s="0" t="n">
        <f aca="false">szogf*C1085</f>
        <v>0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POWER(fpa,fta*C1086-ftb)+ftd,0)</f>
        <v>1.89211529345067</v>
      </c>
      <c r="E1086" s="0" t="n">
        <f aca="false">IF(($G$29-0.0001&lt;=C1086)*AND(C1086&lt;=$H$29+0.0001),gtc*POWER(gpa,gta*C1086-gtb)+gtd,0)</f>
        <v>0</v>
      </c>
      <c r="F1086" s="0" t="n">
        <f aca="false">IF(($K$29-0.0001&lt;=C1086)*AND(C1086&lt;=$L$29+0.0001),htc*POWER(hpa,hta*C1086-htb)+htd,0)</f>
        <v>0</v>
      </c>
      <c r="G1086" s="0" t="n">
        <v>0</v>
      </c>
      <c r="H1086" s="0" t="n">
        <f aca="false">invf*D1086</f>
        <v>0</v>
      </c>
      <c r="I1086" s="0" t="n">
        <f aca="false">invg*E1086</f>
        <v>0</v>
      </c>
      <c r="J1086" s="0" t="n">
        <f aca="false">invh*F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  <c r="Q1086" s="0" t="n">
        <f aca="false">szogf*C1086</f>
        <v>0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POWER(fpa,fta*C1087-ftb)+ftd,0)</f>
        <v>1.91852823865</v>
      </c>
      <c r="E1087" s="0" t="n">
        <f aca="false">IF(($G$29-0.0001&lt;=C1087)*AND(C1087&lt;=$H$29+0.0001),gtc*POWER(gpa,gta*C1087-gtb)+gtd,0)</f>
        <v>0</v>
      </c>
      <c r="F1087" s="0" t="n">
        <f aca="false">IF(($K$29-0.0001&lt;=C1087)*AND(C1087&lt;=$L$29+0.0001),htc*POWER(hpa,hta*C1087-htb)+htd,0)</f>
        <v>0</v>
      </c>
      <c r="G1087" s="0" t="n">
        <v>0</v>
      </c>
      <c r="H1087" s="0" t="n">
        <f aca="false">invf*D1087</f>
        <v>0</v>
      </c>
      <c r="I1087" s="0" t="n">
        <f aca="false">invg*E1087</f>
        <v>0</v>
      </c>
      <c r="J1087" s="0" t="n">
        <f aca="false">invh*F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  <c r="Q1087" s="0" t="n">
        <f aca="false">szogf*C1087</f>
        <v>0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POWER(fpa,fta*C1088-ftb)+ftd,0)</f>
        <v>1.94530989482403</v>
      </c>
      <c r="E1088" s="0" t="n">
        <f aca="false">IF(($G$29-0.0001&lt;=C1088)*AND(C1088&lt;=$H$29+0.0001),gtc*POWER(gpa,gta*C1088-gtb)+gtd,0)</f>
        <v>0</v>
      </c>
      <c r="F1088" s="0" t="n">
        <f aca="false">IF(($K$29-0.0001&lt;=C1088)*AND(C1088&lt;=$L$29+0.0001),htc*POWER(hpa,hta*C1088-htb)+htd,0)</f>
        <v>0</v>
      </c>
      <c r="G1088" s="0" t="n">
        <v>0</v>
      </c>
      <c r="H1088" s="0" t="n">
        <f aca="false">invf*D1088</f>
        <v>0</v>
      </c>
      <c r="I1088" s="0" t="n">
        <f aca="false">invg*E1088</f>
        <v>0</v>
      </c>
      <c r="J1088" s="0" t="n">
        <f aca="false">invh*F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  <c r="Q1088" s="0" t="n">
        <f aca="false">szogf*C1088</f>
        <v>0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POWER(fpa,fta*C1089-ftb)+ftd,0)</f>
        <v>1.97246540898617</v>
      </c>
      <c r="E1089" s="0" t="n">
        <f aca="false">IF(($G$29-0.0001&lt;=C1089)*AND(C1089&lt;=$H$29+0.0001),gtc*POWER(gpa,gta*C1089-gtb)+gtd,0)</f>
        <v>0</v>
      </c>
      <c r="F1089" s="0" t="n">
        <f aca="false">IF(($K$29-0.0001&lt;=C1089)*AND(C1089&lt;=$L$29+0.0001),htc*POWER(hpa,hta*C1089-htb)+htd,0)</f>
        <v>0</v>
      </c>
      <c r="G1089" s="0" t="n">
        <v>0</v>
      </c>
      <c r="H1089" s="0" t="n">
        <f aca="false">invf*D1089</f>
        <v>0</v>
      </c>
      <c r="I1089" s="0" t="n">
        <f aca="false">invg*E1089</f>
        <v>0</v>
      </c>
      <c r="J1089" s="0" t="n">
        <f aca="false">invh*F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  <c r="Q1089" s="0" t="n">
        <f aca="false">szogf*C1089</f>
        <v>0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POWER(fpa,fta*C1090-ftb)+ftd,0)</f>
        <v>1.99999999999944</v>
      </c>
      <c r="E1090" s="0" t="n">
        <f aca="false">IF(($G$29-0.0001&lt;=C1090)*AND(C1090&lt;=$H$29+0.0001),gtc*POWER(gpa,gta*C1090-gtb)+gtd,0)</f>
        <v>0</v>
      </c>
      <c r="F1090" s="0" t="n">
        <f aca="false">IF(($K$29-0.0001&lt;=C1090)*AND(C1090&lt;=$L$29+0.0001),htc*POWER(hpa,hta*C1090-htb)+htd,0)</f>
        <v>0</v>
      </c>
      <c r="G1090" s="0" t="n">
        <v>0</v>
      </c>
      <c r="H1090" s="0" t="n">
        <f aca="false">invf*D1090</f>
        <v>0</v>
      </c>
      <c r="I1090" s="0" t="n">
        <f aca="false">invg*E1090</f>
        <v>0</v>
      </c>
      <c r="J1090" s="0" t="n">
        <f aca="false">invh*F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  <c r="Q1090" s="0" t="n">
        <f aca="false">szogf*C1090</f>
        <v>0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POWER(fpa,fta*C1091-ftb)+ftd,0)</f>
        <v>2.0279189595795</v>
      </c>
      <c r="E1091" s="0" t="n">
        <f aca="false">IF(($G$29-0.0001&lt;=C1091)*AND(C1091&lt;=$H$29+0.0001),gtc*POWER(gpa,gta*C1091-gtb)+gtd,0)</f>
        <v>0</v>
      </c>
      <c r="F1091" s="0" t="n">
        <f aca="false">IF(($K$29-0.0001&lt;=C1091)*AND(C1091&lt;=$L$29+0.0001),htc*POWER(hpa,hta*C1091-htb)+htd,0)</f>
        <v>0</v>
      </c>
      <c r="G1091" s="0" t="n">
        <v>0</v>
      </c>
      <c r="H1091" s="0" t="n">
        <f aca="false">invf*D1091</f>
        <v>0</v>
      </c>
      <c r="I1091" s="0" t="n">
        <f aca="false">invg*E1091</f>
        <v>0</v>
      </c>
      <c r="J1091" s="0" t="n">
        <f aca="false">invh*F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  <c r="Q1091" s="0" t="n">
        <f aca="false">szogf*C1091</f>
        <v>0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POWER(fpa,fta*C1092-ftb)+ftd,0)</f>
        <v>2.05622765331156</v>
      </c>
      <c r="E1092" s="0" t="n">
        <f aca="false">IF(($G$29-0.0001&lt;=C1092)*AND(C1092&lt;=$H$29+0.0001),gtc*POWER(gpa,gta*C1092-gtb)+gtd,0)</f>
        <v>0</v>
      </c>
      <c r="F1092" s="0" t="n">
        <f aca="false">IF(($K$29-0.0001&lt;=C1092)*AND(C1092&lt;=$L$29+0.0001),htc*POWER(hpa,hta*C1092-htb)+htd,0)</f>
        <v>0</v>
      </c>
      <c r="G1092" s="0" t="n">
        <v>0</v>
      </c>
      <c r="H1092" s="0" t="n">
        <f aca="false">invf*D1092</f>
        <v>0</v>
      </c>
      <c r="I1092" s="0" t="n">
        <f aca="false">invg*E1092</f>
        <v>0</v>
      </c>
      <c r="J1092" s="0" t="n">
        <f aca="false">invh*F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  <c r="Q1092" s="0" t="n">
        <f aca="false">szogf*C1092</f>
        <v>0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POWER(fpa,fta*C1093-ftb)+ftd,0)</f>
        <v>2.08493152168166</v>
      </c>
      <c r="E1093" s="0" t="n">
        <f aca="false">IF(($G$29-0.0001&lt;=C1093)*AND(C1093&lt;=$H$29+0.0001),gtc*POWER(gpa,gta*C1093-gtb)+gtd,0)</f>
        <v>0</v>
      </c>
      <c r="F1093" s="0" t="n">
        <f aca="false">IF(($K$29-0.0001&lt;=C1093)*AND(C1093&lt;=$L$29+0.0001),htc*POWER(hpa,hta*C1093-htb)+htd,0)</f>
        <v>0</v>
      </c>
      <c r="G1093" s="0" t="n">
        <v>0</v>
      </c>
      <c r="H1093" s="0" t="n">
        <f aca="false">invf*D1093</f>
        <v>0</v>
      </c>
      <c r="I1093" s="0" t="n">
        <f aca="false">invg*E1093</f>
        <v>0</v>
      </c>
      <c r="J1093" s="0" t="n">
        <f aca="false">invh*F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  <c r="Q1093" s="0" t="n">
        <f aca="false">szogf*C1093</f>
        <v>0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POWER(fpa,fta*C1094-ftb)+ftd,0)</f>
        <v>2.11403608112217</v>
      </c>
      <c r="E1094" s="0" t="n">
        <f aca="false">IF(($G$29-0.0001&lt;=C1094)*AND(C1094&lt;=$H$29+0.0001),gtc*POWER(gpa,gta*C1094-gtb)+gtd,0)</f>
        <v>0</v>
      </c>
      <c r="F1094" s="0" t="n">
        <f aca="false">IF(($K$29-0.0001&lt;=C1094)*AND(C1094&lt;=$L$29+0.0001),htc*POWER(hpa,hta*C1094-htb)+htd,0)</f>
        <v>0</v>
      </c>
      <c r="G1094" s="0" t="n">
        <v>0</v>
      </c>
      <c r="H1094" s="0" t="n">
        <f aca="false">invf*D1094</f>
        <v>0</v>
      </c>
      <c r="I1094" s="0" t="n">
        <f aca="false">invg*E1094</f>
        <v>0</v>
      </c>
      <c r="J1094" s="0" t="n">
        <f aca="false">invh*F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  <c r="Q1094" s="0" t="n">
        <f aca="false">szogf*C1094</f>
        <v>0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POWER(fpa,fta*C1095-ftb)+ftd,0)</f>
        <v>2.14354692507199</v>
      </c>
      <c r="E1095" s="0" t="n">
        <f aca="false">IF(($G$29-0.0001&lt;=C1095)*AND(C1095&lt;=$H$29+0.0001),gtc*POWER(gpa,gta*C1095-gtb)+gtd,0)</f>
        <v>0</v>
      </c>
      <c r="F1095" s="0" t="n">
        <f aca="false">IF(($K$29-0.0001&lt;=C1095)*AND(C1095&lt;=$L$29+0.0001),htc*POWER(hpa,hta*C1095-htb)+htd,0)</f>
        <v>0</v>
      </c>
      <c r="G1095" s="0" t="n">
        <v>0</v>
      </c>
      <c r="H1095" s="0" t="n">
        <f aca="false">invf*D1095</f>
        <v>0</v>
      </c>
      <c r="I1095" s="0" t="n">
        <f aca="false">invg*E1095</f>
        <v>0</v>
      </c>
      <c r="J1095" s="0" t="n">
        <f aca="false">invh*F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  <c r="Q1095" s="0" t="n">
        <f aca="false">szogf*C1095</f>
        <v>0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POWER(fpa,fta*C1096-ftb)+ftd,0)</f>
        <v>2.17346972505136</v>
      </c>
      <c r="E1096" s="0" t="n">
        <f aca="false">IF(($G$29-0.0001&lt;=C1096)*AND(C1096&lt;=$H$29+0.0001),gtc*POWER(gpa,gta*C1096-gtb)+gtd,0)</f>
        <v>0</v>
      </c>
      <c r="F1096" s="0" t="n">
        <f aca="false">IF(($K$29-0.0001&lt;=C1096)*AND(C1096&lt;=$L$29+0.0001),htc*POWER(hpa,hta*C1096-htb)+htd,0)</f>
        <v>0</v>
      </c>
      <c r="G1096" s="0" t="n">
        <v>0</v>
      </c>
      <c r="H1096" s="0" t="n">
        <f aca="false">invf*D1096</f>
        <v>0</v>
      </c>
      <c r="I1096" s="0" t="n">
        <f aca="false">invg*E1096</f>
        <v>0</v>
      </c>
      <c r="J1096" s="0" t="n">
        <f aca="false">invh*F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  <c r="Q1096" s="0" t="n">
        <f aca="false">szogf*C1096</f>
        <v>0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POWER(fpa,fta*C1097-ftb)+ftd,0)</f>
        <v>2.20381023175246</v>
      </c>
      <c r="E1097" s="0" t="n">
        <f aca="false">IF(($G$29-0.0001&lt;=C1097)*AND(C1097&lt;=$H$29+0.0001),gtc*POWER(gpa,gta*C1097-gtb)+gtd,0)</f>
        <v>0</v>
      </c>
      <c r="F1097" s="0" t="n">
        <f aca="false">IF(($K$29-0.0001&lt;=C1097)*AND(C1097&lt;=$L$29+0.0001),htc*POWER(hpa,hta*C1097-htb)+htd,0)</f>
        <v>0</v>
      </c>
      <c r="G1097" s="0" t="n">
        <v>0</v>
      </c>
      <c r="H1097" s="0" t="n">
        <f aca="false">invf*D1097</f>
        <v>0</v>
      </c>
      <c r="I1097" s="0" t="n">
        <f aca="false">invg*E1097</f>
        <v>0</v>
      </c>
      <c r="J1097" s="0" t="n">
        <f aca="false">invh*F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  <c r="Q1097" s="0" t="n">
        <f aca="false">szogf*C1097</f>
        <v>0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POWER(fpa,fta*C1098-ftb)+ftd,0)</f>
        <v>2.23457427614367</v>
      </c>
      <c r="E1098" s="0" t="n">
        <f aca="false">IF(($G$29-0.0001&lt;=C1098)*AND(C1098&lt;=$H$29+0.0001),gtc*POWER(gpa,gta*C1098-gtb)+gtd,0)</f>
        <v>0</v>
      </c>
      <c r="F1098" s="0" t="n">
        <f aca="false">IF(($K$29-0.0001&lt;=C1098)*AND(C1098&lt;=$L$29+0.0001),htc*POWER(hpa,hta*C1098-htb)+htd,0)</f>
        <v>0</v>
      </c>
      <c r="G1098" s="0" t="n">
        <v>0</v>
      </c>
      <c r="H1098" s="0" t="n">
        <f aca="false">invf*D1098</f>
        <v>0</v>
      </c>
      <c r="I1098" s="0" t="n">
        <f aca="false">invg*E1098</f>
        <v>0</v>
      </c>
      <c r="J1098" s="0" t="n">
        <f aca="false">invh*F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  <c r="Q1098" s="0" t="n">
        <f aca="false">szogf*C1098</f>
        <v>0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POWER(fpa,fta*C1099-ftb)+ftd,0)</f>
        <v>2.26576777059081</v>
      </c>
      <c r="E1099" s="0" t="n">
        <f aca="false">IF(($G$29-0.0001&lt;=C1099)*AND(C1099&lt;=$H$29+0.0001),gtc*POWER(gpa,gta*C1099-gtb)+gtd,0)</f>
        <v>0</v>
      </c>
      <c r="F1099" s="0" t="n">
        <f aca="false">IF(($K$29-0.0001&lt;=C1099)*AND(C1099&lt;=$L$29+0.0001),htc*POWER(hpa,hta*C1099-htb)+htd,0)</f>
        <v>0</v>
      </c>
      <c r="G1099" s="0" t="n">
        <v>0</v>
      </c>
      <c r="H1099" s="0" t="n">
        <f aca="false">invf*D1099</f>
        <v>0</v>
      </c>
      <c r="I1099" s="0" t="n">
        <f aca="false">invg*E1099</f>
        <v>0</v>
      </c>
      <c r="J1099" s="0" t="n">
        <f aca="false">invh*F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  <c r="Q1099" s="0" t="n">
        <f aca="false">szogf*C1099</f>
        <v>0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POWER(fpa,fta*C1100-ftb)+ftd,0)</f>
        <v>2.29739670999327</v>
      </c>
      <c r="E1100" s="0" t="n">
        <f aca="false">IF(($G$29-0.0001&lt;=C1100)*AND(C1100&lt;=$H$29+0.0001),gtc*POWER(gpa,gta*C1100-gtb)+gtd,0)</f>
        <v>0</v>
      </c>
      <c r="F1100" s="0" t="n">
        <f aca="false">IF(($K$29-0.0001&lt;=C1100)*AND(C1100&lt;=$L$29+0.0001),htc*POWER(hpa,hta*C1100-htb)+htd,0)</f>
        <v>0</v>
      </c>
      <c r="G1100" s="0" t="n">
        <v>0</v>
      </c>
      <c r="H1100" s="0" t="n">
        <f aca="false">invf*D1100</f>
        <v>0</v>
      </c>
      <c r="I1100" s="0" t="n">
        <f aca="false">invg*E1100</f>
        <v>0</v>
      </c>
      <c r="J1100" s="0" t="n">
        <f aca="false">invh*F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  <c r="Q1100" s="0" t="n">
        <f aca="false">szogf*C1100</f>
        <v>0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POWER(fpa,fta*C1101-ftb)+ftd,0)</f>
        <v>2.3294671729361</v>
      </c>
      <c r="E1101" s="0" t="n">
        <f aca="false">IF(($G$29-0.0001&lt;=C1101)*AND(C1101&lt;=$H$29+0.0001),gtc*POWER(gpa,gta*C1101-gtb)+gtd,0)</f>
        <v>0</v>
      </c>
      <c r="F1101" s="0" t="n">
        <f aca="false">IF(($K$29-0.0001&lt;=C1101)*AND(C1101&lt;=$L$29+0.0001),htc*POWER(hpa,hta*C1101-htb)+htd,0)</f>
        <v>0</v>
      </c>
      <c r="G1101" s="0" t="n">
        <v>0</v>
      </c>
      <c r="H1101" s="0" t="n">
        <f aca="false">invf*D1101</f>
        <v>0</v>
      </c>
      <c r="I1101" s="0" t="n">
        <f aca="false">invg*E1101</f>
        <v>0</v>
      </c>
      <c r="J1101" s="0" t="n">
        <f aca="false">invh*F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  <c r="Q1101" s="0" t="n">
        <f aca="false">szogf*C1101</f>
        <v>0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POWER(fpa,fta*C1102-ftb)+ftd,0)</f>
        <v>2.36198532285824</v>
      </c>
      <c r="E1102" s="0" t="n">
        <f aca="false">IF(($G$29-0.0001&lt;=C1102)*AND(C1102&lt;=$H$29+0.0001),gtc*POWER(gpa,gta*C1102-gtb)+gtd,0)</f>
        <v>0</v>
      </c>
      <c r="F1102" s="0" t="n">
        <f aca="false">IF(($K$29-0.0001&lt;=C1102)*AND(C1102&lt;=$L$29+0.0001),htc*POWER(hpa,hta*C1102-htb)+htd,0)</f>
        <v>0</v>
      </c>
      <c r="G1102" s="0" t="n">
        <v>0</v>
      </c>
      <c r="H1102" s="0" t="n">
        <f aca="false">invf*D1102</f>
        <v>0</v>
      </c>
      <c r="I1102" s="0" t="n">
        <f aca="false">invg*E1102</f>
        <v>0</v>
      </c>
      <c r="J1102" s="0" t="n">
        <f aca="false">invh*F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  <c r="Q1102" s="0" t="n">
        <f aca="false">szogf*C1102</f>
        <v>0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POWER(fpa,fta*C1103-ftb)+ftd,0)</f>
        <v>2.39495740923703</v>
      </c>
      <c r="E1103" s="0" t="n">
        <f aca="false">IF(($G$29-0.0001&lt;=C1103)*AND(C1103&lt;=$H$29+0.0001),gtc*POWER(gpa,gta*C1103-gtb)+gtd,0)</f>
        <v>0</v>
      </c>
      <c r="F1103" s="0" t="n">
        <f aca="false">IF(($K$29-0.0001&lt;=C1103)*AND(C1103&lt;=$L$29+0.0001),htc*POWER(hpa,hta*C1103-htb)+htd,0)</f>
        <v>0</v>
      </c>
      <c r="G1103" s="0" t="n">
        <v>0</v>
      </c>
      <c r="H1103" s="0" t="n">
        <f aca="false">invf*D1103</f>
        <v>0</v>
      </c>
      <c r="I1103" s="0" t="n">
        <f aca="false">invg*E1103</f>
        <v>0</v>
      </c>
      <c r="J1103" s="0" t="n">
        <f aca="false">invh*F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  <c r="Q1103" s="0" t="n">
        <f aca="false">szogf*C1103</f>
        <v>0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POWER(fpa,fta*C1104-ftb)+ftd,0)</f>
        <v>2.42838976878925</v>
      </c>
      <c r="E1104" s="0" t="n">
        <f aca="false">IF(($G$29-0.0001&lt;=C1104)*AND(C1104&lt;=$H$29+0.0001),gtc*POWER(gpa,gta*C1104-gtb)+gtd,0)</f>
        <v>0</v>
      </c>
      <c r="F1104" s="0" t="n">
        <f aca="false">IF(($K$29-0.0001&lt;=C1104)*AND(C1104&lt;=$L$29+0.0001),htc*POWER(hpa,hta*C1104-htb)+htd,0)</f>
        <v>0</v>
      </c>
      <c r="G1104" s="0" t="n">
        <v>0</v>
      </c>
      <c r="H1104" s="0" t="n">
        <f aca="false">invf*D1104</f>
        <v>0</v>
      </c>
      <c r="I1104" s="0" t="n">
        <f aca="false">invg*E1104</f>
        <v>0</v>
      </c>
      <c r="J1104" s="0" t="n">
        <f aca="false">invh*F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  <c r="Q1104" s="0" t="n">
        <f aca="false">szogf*C1104</f>
        <v>0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POWER(fpa,fta*C1105-ftb)+ftd,0)</f>
        <v>2.46228882668898</v>
      </c>
      <c r="E1105" s="0" t="n">
        <f aca="false">IF(($G$29-0.0001&lt;=C1105)*AND(C1105&lt;=$H$29+0.0001),gtc*POWER(gpa,gta*C1105-gtb)+gtd,0)</f>
        <v>0</v>
      </c>
      <c r="F1105" s="0" t="n">
        <f aca="false">IF(($K$29-0.0001&lt;=C1105)*AND(C1105&lt;=$L$29+0.0001),htc*POWER(hpa,hta*C1105-htb)+htd,0)</f>
        <v>0</v>
      </c>
      <c r="G1105" s="0" t="n">
        <v>0</v>
      </c>
      <c r="H1105" s="0" t="n">
        <f aca="false">invf*D1105</f>
        <v>0</v>
      </c>
      <c r="I1105" s="0" t="n">
        <f aca="false">invg*E1105</f>
        <v>0</v>
      </c>
      <c r="J1105" s="0" t="n">
        <f aca="false">invh*F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  <c r="Q1105" s="0" t="n">
        <f aca="false">szogf*C1105</f>
        <v>0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POWER(fpa,fta*C1106-ftb)+ftd,0)</f>
        <v>2.49666109780236</v>
      </c>
      <c r="E1106" s="0" t="n">
        <f aca="false">IF(($G$29-0.0001&lt;=C1106)*AND(C1106&lt;=$H$29+0.0001),gtc*POWER(gpa,gta*C1106-gtb)+gtd,0)</f>
        <v>0</v>
      </c>
      <c r="F1106" s="0" t="n">
        <f aca="false">IF(($K$29-0.0001&lt;=C1106)*AND(C1106&lt;=$L$29+0.0001),htc*POWER(hpa,hta*C1106-htb)+htd,0)</f>
        <v>0</v>
      </c>
      <c r="G1106" s="0" t="n">
        <v>0</v>
      </c>
      <c r="H1106" s="0" t="n">
        <f aca="false">invf*D1106</f>
        <v>0</v>
      </c>
      <c r="I1106" s="0" t="n">
        <f aca="false">invg*E1106</f>
        <v>0</v>
      </c>
      <c r="J1106" s="0" t="n">
        <f aca="false">invh*F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  <c r="Q1106" s="0" t="n">
        <f aca="false">szogf*C1106</f>
        <v>0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POWER(fpa,fta*C1107-ftb)+ftd,0)</f>
        <v>2.53151318793968</v>
      </c>
      <c r="E1107" s="0" t="n">
        <f aca="false">IF(($G$29-0.0001&lt;=C1107)*AND(C1107&lt;=$H$29+0.0001),gtc*POWER(gpa,gta*C1107-gtb)+gtd,0)</f>
        <v>0</v>
      </c>
      <c r="F1107" s="0" t="n">
        <f aca="false">IF(($K$29-0.0001&lt;=C1107)*AND(C1107&lt;=$L$29+0.0001),htc*POWER(hpa,hta*C1107-htb)+htd,0)</f>
        <v>0</v>
      </c>
      <c r="G1107" s="0" t="n">
        <v>0</v>
      </c>
      <c r="H1107" s="0" t="n">
        <f aca="false">invf*D1107</f>
        <v>0</v>
      </c>
      <c r="I1107" s="0" t="n">
        <f aca="false">invg*E1107</f>
        <v>0</v>
      </c>
      <c r="J1107" s="0" t="n">
        <f aca="false">invh*F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  <c r="Q1107" s="0" t="n">
        <f aca="false">szogf*C1107</f>
        <v>0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POWER(fpa,fta*C1108-ftb)+ftd,0)</f>
        <v>2.56685179512492</v>
      </c>
      <c r="E1108" s="0" t="n">
        <f aca="false">IF(($G$29-0.0001&lt;=C1108)*AND(C1108&lt;=$H$29+0.0001),gtc*POWER(gpa,gta*C1108-gtb)+gtd,0)</f>
        <v>0</v>
      </c>
      <c r="F1108" s="0" t="n">
        <f aca="false">IF(($K$29-0.0001&lt;=C1108)*AND(C1108&lt;=$L$29+0.0001),htc*POWER(hpa,hta*C1108-htb)+htd,0)</f>
        <v>0</v>
      </c>
      <c r="G1108" s="0" t="n">
        <v>0</v>
      </c>
      <c r="H1108" s="0" t="n">
        <f aca="false">invf*D1108</f>
        <v>0</v>
      </c>
      <c r="I1108" s="0" t="n">
        <f aca="false">invg*E1108</f>
        <v>0</v>
      </c>
      <c r="J1108" s="0" t="n">
        <f aca="false">invh*F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  <c r="Q1108" s="0" t="n">
        <f aca="false">szogf*C1108</f>
        <v>0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POWER(fpa,fta*C1109-ftb)+ftd,0)</f>
        <v>2.60268371088297</v>
      </c>
      <c r="E1109" s="0" t="n">
        <f aca="false">IF(($G$29-0.0001&lt;=C1109)*AND(C1109&lt;=$H$29+0.0001),gtc*POWER(gpa,gta*C1109-gtb)+gtd,0)</f>
        <v>0</v>
      </c>
      <c r="F1109" s="0" t="n">
        <f aca="false">IF(($K$29-0.0001&lt;=C1109)*AND(C1109&lt;=$L$29+0.0001),htc*POWER(hpa,hta*C1109-htb)+htd,0)</f>
        <v>0</v>
      </c>
      <c r="G1109" s="0" t="n">
        <v>0</v>
      </c>
      <c r="H1109" s="0" t="n">
        <f aca="false">invf*D1109</f>
        <v>0</v>
      </c>
      <c r="I1109" s="0" t="n">
        <f aca="false">invg*E1109</f>
        <v>0</v>
      </c>
      <c r="J1109" s="0" t="n">
        <f aca="false">invh*F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  <c r="Q1109" s="0" t="n">
        <f aca="false">szogf*C1109</f>
        <v>0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POWER(fpa,fta*C1110-ftb)+ftd,0)</f>
        <v>2.63901582154487</v>
      </c>
      <c r="E1110" s="0" t="n">
        <f aca="false">IF(($G$29-0.0001&lt;=C1110)*AND(C1110&lt;=$H$29+0.0001),gtc*POWER(gpa,gta*C1110-gtb)+gtd,0)</f>
        <v>0</v>
      </c>
      <c r="F1110" s="0" t="n">
        <f aca="false">IF(($K$29-0.0001&lt;=C1110)*AND(C1110&lt;=$L$29+0.0001),htc*POWER(hpa,hta*C1110-htb)+htd,0)</f>
        <v>0</v>
      </c>
      <c r="G1110" s="0" t="n">
        <v>0</v>
      </c>
      <c r="H1110" s="0" t="n">
        <f aca="false">invf*D1110</f>
        <v>0</v>
      </c>
      <c r="I1110" s="0" t="n">
        <f aca="false">invg*E1110</f>
        <v>0</v>
      </c>
      <c r="J1110" s="0" t="n">
        <f aca="false">invh*F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  <c r="Q1110" s="0" t="n">
        <f aca="false">szogf*C1110</f>
        <v>0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POWER(fpa,fta*C1111-ftb)+ftd,0)</f>
        <v>2.6758551095713</v>
      </c>
      <c r="E1111" s="0" t="n">
        <f aca="false">IF(($G$29-0.0001&lt;=C1111)*AND(C1111&lt;=$H$29+0.0001),gtc*POWER(gpa,gta*C1111-gtb)+gtd,0)</f>
        <v>0</v>
      </c>
      <c r="F1111" s="0" t="n">
        <f aca="false">IF(($K$29-0.0001&lt;=C1111)*AND(C1111&lt;=$L$29+0.0001),htc*POWER(hpa,hta*C1111-htb)+htd,0)</f>
        <v>0</v>
      </c>
      <c r="G1111" s="0" t="n">
        <v>0</v>
      </c>
      <c r="H1111" s="0" t="n">
        <f aca="false">invf*D1111</f>
        <v>0</v>
      </c>
      <c r="I1111" s="0" t="n">
        <f aca="false">invg*E1111</f>
        <v>0</v>
      </c>
      <c r="J1111" s="0" t="n">
        <f aca="false">invh*F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  <c r="Q1111" s="0" t="n">
        <f aca="false">szogf*C1111</f>
        <v>0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POWER(fpa,fta*C1112-ftb)+ftd,0)</f>
        <v>2.7132086548944</v>
      </c>
      <c r="E1112" s="0" t="n">
        <f aca="false">IF(($G$29-0.0001&lt;=C1112)*AND(C1112&lt;=$H$29+0.0001),gtc*POWER(gpa,gta*C1112-gtb)+gtd,0)</f>
        <v>0</v>
      </c>
      <c r="F1112" s="0" t="n">
        <f aca="false">IF(($K$29-0.0001&lt;=C1112)*AND(C1112&lt;=$L$29+0.0001),htc*POWER(hpa,hta*C1112-htb)+htd,0)</f>
        <v>0</v>
      </c>
      <c r="G1112" s="0" t="n">
        <v>0</v>
      </c>
      <c r="H1112" s="0" t="n">
        <f aca="false">invf*D1112</f>
        <v>0</v>
      </c>
      <c r="I1112" s="0" t="n">
        <f aca="false">invg*E1112</f>
        <v>0</v>
      </c>
      <c r="J1112" s="0" t="n">
        <f aca="false">invh*F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  <c r="Q1112" s="0" t="n">
        <f aca="false">szogf*C1112</f>
        <v>0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POWER(fpa,fta*C1113-ftb)+ftd,0)</f>
        <v>2.75108363627853</v>
      </c>
      <c r="E1113" s="0" t="n">
        <f aca="false">IF(($G$29-0.0001&lt;=C1113)*AND(C1113&lt;=$H$29+0.0001),gtc*POWER(gpa,gta*C1113-gtb)+gtd,0)</f>
        <v>0</v>
      </c>
      <c r="F1113" s="0" t="n">
        <f aca="false">IF(($K$29-0.0001&lt;=C1113)*AND(C1113&lt;=$L$29+0.0001),htc*POWER(hpa,hta*C1113-htb)+htd,0)</f>
        <v>0</v>
      </c>
      <c r="G1113" s="0" t="n">
        <v>0</v>
      </c>
      <c r="H1113" s="0" t="n">
        <f aca="false">invf*D1113</f>
        <v>0</v>
      </c>
      <c r="I1113" s="0" t="n">
        <f aca="false">invg*E1113</f>
        <v>0</v>
      </c>
      <c r="J1113" s="0" t="n">
        <f aca="false">invh*F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  <c r="Q1113" s="0" t="n">
        <f aca="false">szogf*C1113</f>
        <v>0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POWER(fpa,fta*C1114-ftb)+ftd,0)</f>
        <v>2.78948733269984</v>
      </c>
      <c r="E1114" s="0" t="n">
        <f aca="false">IF(($G$29-0.0001&lt;=C1114)*AND(C1114&lt;=$H$29+0.0001),gtc*POWER(gpa,gta*C1114-gtb)+gtd,0)</f>
        <v>0</v>
      </c>
      <c r="F1114" s="0" t="n">
        <f aca="false">IF(($K$29-0.0001&lt;=C1114)*AND(C1114&lt;=$L$29+0.0001),htc*POWER(hpa,hta*C1114-htb)+htd,0)</f>
        <v>0</v>
      </c>
      <c r="G1114" s="0" t="n">
        <v>0</v>
      </c>
      <c r="H1114" s="0" t="n">
        <f aca="false">invf*D1114</f>
        <v>0</v>
      </c>
      <c r="I1114" s="0" t="n">
        <f aca="false">invg*E1114</f>
        <v>0</v>
      </c>
      <c r="J1114" s="0" t="n">
        <f aca="false">invh*F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  <c r="Q1114" s="0" t="n">
        <f aca="false">szogf*C1114</f>
        <v>0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POWER(fpa,fta*C1115-ftb)+ftd,0)</f>
        <v>2.82842712474521</v>
      </c>
      <c r="E1115" s="0" t="n">
        <f aca="false">IF(($G$29-0.0001&lt;=C1115)*AND(C1115&lt;=$H$29+0.0001),gtc*POWER(gpa,gta*C1115-gtb)+gtd,0)</f>
        <v>0</v>
      </c>
      <c r="F1115" s="0" t="n">
        <f aca="false">IF(($K$29-0.0001&lt;=C1115)*AND(C1115&lt;=$L$29+0.0001),htc*POWER(hpa,hta*C1115-htb)+htd,0)</f>
        <v>0</v>
      </c>
      <c r="G1115" s="0" t="n">
        <v>0</v>
      </c>
      <c r="H1115" s="0" t="n">
        <f aca="false">invf*D1115</f>
        <v>0</v>
      </c>
      <c r="I1115" s="0" t="n">
        <f aca="false">invg*E1115</f>
        <v>0</v>
      </c>
      <c r="J1115" s="0" t="n">
        <f aca="false">invh*F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  <c r="Q1115" s="0" t="n">
        <f aca="false">szogf*C1115</f>
        <v>0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POWER(fpa,fta*C1116-ftb)+ftd,0)</f>
        <v>2.86791049603066</v>
      </c>
      <c r="E1116" s="0" t="n">
        <f aca="false">IF(($G$29-0.0001&lt;=C1116)*AND(C1116&lt;=$H$29+0.0001),gtc*POWER(gpa,gta*C1116-gtb)+gtd,0)</f>
        <v>0</v>
      </c>
      <c r="F1116" s="0" t="n">
        <f aca="false">IF(($K$29-0.0001&lt;=C1116)*AND(C1116&lt;=$L$29+0.0001),htc*POWER(hpa,hta*C1116-htb)+htd,0)</f>
        <v>0</v>
      </c>
      <c r="G1116" s="0" t="n">
        <v>0</v>
      </c>
      <c r="H1116" s="0" t="n">
        <f aca="false">invf*D1116</f>
        <v>0</v>
      </c>
      <c r="I1116" s="0" t="n">
        <f aca="false">invg*E1116</f>
        <v>0</v>
      </c>
      <c r="J1116" s="0" t="n">
        <f aca="false">invh*F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  <c r="Q1116" s="0" t="n">
        <f aca="false">szogf*C1116</f>
        <v>0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POWER(fpa,fta*C1117-ftb)+ftd,0)</f>
        <v>2.90794503463961</v>
      </c>
      <c r="E1117" s="0" t="n">
        <f aca="false">IF(($G$29-0.0001&lt;=C1117)*AND(C1117&lt;=$H$29+0.0001),gtc*POWER(gpa,gta*C1117-gtb)+gtd,0)</f>
        <v>0</v>
      </c>
      <c r="F1117" s="0" t="n">
        <f aca="false">IF(($K$29-0.0001&lt;=C1117)*AND(C1117&lt;=$L$29+0.0001),htc*POWER(hpa,hta*C1117-htb)+htd,0)</f>
        <v>0</v>
      </c>
      <c r="G1117" s="0" t="n">
        <v>0</v>
      </c>
      <c r="H1117" s="0" t="n">
        <f aca="false">invf*D1117</f>
        <v>0</v>
      </c>
      <c r="I1117" s="0" t="n">
        <f aca="false">invg*E1117</f>
        <v>0</v>
      </c>
      <c r="J1117" s="0" t="n">
        <f aca="false">invh*F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  <c r="Q1117" s="0" t="n">
        <f aca="false">szogf*C1117</f>
        <v>0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POWER(fpa,fta*C1118-ftb)+ftd,0)</f>
        <v>2.94853843458118</v>
      </c>
      <c r="E1118" s="0" t="n">
        <f aca="false">IF(($G$29-0.0001&lt;=C1118)*AND(C1118&lt;=$H$29+0.0001),gtc*POWER(gpa,gta*C1118-gtb)+gtd,0)</f>
        <v>0</v>
      </c>
      <c r="F1118" s="0" t="n">
        <f aca="false">IF(($K$29-0.0001&lt;=C1118)*AND(C1118&lt;=$L$29+0.0001),htc*POWER(hpa,hta*C1118-htb)+htd,0)</f>
        <v>0</v>
      </c>
      <c r="G1118" s="0" t="n">
        <v>0</v>
      </c>
      <c r="H1118" s="0" t="n">
        <f aca="false">invf*D1118</f>
        <v>0</v>
      </c>
      <c r="I1118" s="0" t="n">
        <f aca="false">invg*E1118</f>
        <v>0</v>
      </c>
      <c r="J1118" s="0" t="n">
        <f aca="false">invh*F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  <c r="Q1118" s="0" t="n">
        <f aca="false">szogf*C1118</f>
        <v>0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POWER(fpa,fta*C1119-ftb)+ftd,0)</f>
        <v>2.98969849726884</v>
      </c>
      <c r="E1119" s="0" t="n">
        <f aca="false">IF(($G$29-0.0001&lt;=C1119)*AND(C1119&lt;=$H$29+0.0001),gtc*POWER(gpa,gta*C1119-gtb)+gtd,0)</f>
        <v>0</v>
      </c>
      <c r="F1119" s="0" t="n">
        <f aca="false">IF(($K$29-0.0001&lt;=C1119)*AND(C1119&lt;=$L$29+0.0001),htc*POWER(hpa,hta*C1119-htb)+htd,0)</f>
        <v>0</v>
      </c>
      <c r="G1119" s="0" t="n">
        <v>0</v>
      </c>
      <c r="H1119" s="0" t="n">
        <f aca="false">invf*D1119</f>
        <v>0</v>
      </c>
      <c r="I1119" s="0" t="n">
        <f aca="false">invg*E1119</f>
        <v>0</v>
      </c>
      <c r="J1119" s="0" t="n">
        <f aca="false">invh*F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  <c r="Q1119" s="0" t="n">
        <f aca="false">szogf*C1119</f>
        <v>0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POWER(fpa,fta*C1120-ftb)+ftd,0)</f>
        <v>3.03143313301975</v>
      </c>
      <c r="E1120" s="0" t="n">
        <f aca="false">IF(($G$29-0.0001&lt;=C1120)*AND(C1120&lt;=$H$29+0.0001),gtc*POWER(gpa,gta*C1120-gtb)+gtd,0)</f>
        <v>0</v>
      </c>
      <c r="F1120" s="0" t="n">
        <f aca="false">IF(($K$29-0.0001&lt;=C1120)*AND(C1120&lt;=$L$29+0.0001),htc*POWER(hpa,hta*C1120-htb)+htd,0)</f>
        <v>0</v>
      </c>
      <c r="G1120" s="0" t="n">
        <v>0</v>
      </c>
      <c r="H1120" s="0" t="n">
        <f aca="false">invf*D1120</f>
        <v>0</v>
      </c>
      <c r="I1120" s="0" t="n">
        <f aca="false">invg*E1120</f>
        <v>0</v>
      </c>
      <c r="J1120" s="0" t="n">
        <f aca="false">invh*F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  <c r="Q1120" s="0" t="n">
        <f aca="false">szogf*C1120</f>
        <v>0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POWER(fpa,fta*C1121-ftb)+ftd,0)</f>
        <v>3.07375036257496</v>
      </c>
      <c r="E1121" s="0" t="n">
        <f aca="false">IF(($G$29-0.0001&lt;=C1121)*AND(C1121&lt;=$H$29+0.0001),gtc*POWER(gpa,gta*C1121-gtb)+gtd,0)</f>
        <v>0</v>
      </c>
      <c r="F1121" s="0" t="n">
        <f aca="false">IF(($K$29-0.0001&lt;=C1121)*AND(C1121&lt;=$L$29+0.0001),htc*POWER(hpa,hta*C1121-htb)+htd,0)</f>
        <v>0</v>
      </c>
      <c r="G1121" s="0" t="n">
        <v>0</v>
      </c>
      <c r="H1121" s="0" t="n">
        <f aca="false">invf*D1121</f>
        <v>0</v>
      </c>
      <c r="I1121" s="0" t="n">
        <f aca="false">invg*E1121</f>
        <v>0</v>
      </c>
      <c r="J1121" s="0" t="n">
        <f aca="false">invh*F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  <c r="Q1121" s="0" t="n">
        <f aca="false">szogf*C1121</f>
        <v>0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POWER(fpa,fta*C1122-ftb)+ftd,0)</f>
        <v>3.11665831864092</v>
      </c>
      <c r="E1122" s="0" t="n">
        <f aca="false">IF(($G$29-0.0001&lt;=C1122)*AND(C1122&lt;=$H$29+0.0001),gtc*POWER(gpa,gta*C1122-gtb)+gtd,0)</f>
        <v>0</v>
      </c>
      <c r="F1122" s="0" t="n">
        <f aca="false">IF(($K$29-0.0001&lt;=C1122)*AND(C1122&lt;=$L$29+0.0001),htc*POWER(hpa,hta*C1122-htb)+htd,0)</f>
        <v>0</v>
      </c>
      <c r="G1122" s="0" t="n">
        <v>0</v>
      </c>
      <c r="H1122" s="0" t="n">
        <f aca="false">invf*D1122</f>
        <v>0</v>
      </c>
      <c r="I1122" s="0" t="n">
        <f aca="false">invg*E1122</f>
        <v>0</v>
      </c>
      <c r="J1122" s="0" t="n">
        <f aca="false">invh*F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  <c r="Q1122" s="0" t="n">
        <f aca="false">szogf*C1122</f>
        <v>0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POWER(fpa,fta*C1123-ftb)+ftd,0)</f>
        <v>3.16016524745241</v>
      </c>
      <c r="E1123" s="0" t="n">
        <f aca="false">IF(($G$29-0.0001&lt;=C1123)*AND(C1123&lt;=$H$29+0.0001),gtc*POWER(gpa,gta*C1123-gtb)+gtd,0)</f>
        <v>0</v>
      </c>
      <c r="F1123" s="0" t="n">
        <f aca="false">IF(($K$29-0.0001&lt;=C1123)*AND(C1123&lt;=$L$29+0.0001),htc*POWER(hpa,hta*C1123-htb)+htd,0)</f>
        <v>0</v>
      </c>
      <c r="G1123" s="0" t="n">
        <v>0</v>
      </c>
      <c r="H1123" s="0" t="n">
        <f aca="false">invf*D1123</f>
        <v>0</v>
      </c>
      <c r="I1123" s="0" t="n">
        <f aca="false">invg*E1123</f>
        <v>0</v>
      </c>
      <c r="J1123" s="0" t="n">
        <f aca="false">invh*F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  <c r="Q1123" s="0" t="n">
        <f aca="false">szogf*C1123</f>
        <v>0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POWER(fpa,fta*C1124-ftb)+ftd,0)</f>
        <v>3.20427951035738</v>
      </c>
      <c r="E1124" s="0" t="n">
        <f aca="false">IF(($G$29-0.0001&lt;=C1124)*AND(C1124&lt;=$H$29+0.0001),gtc*POWER(gpa,gta*C1124-gtb)+gtd,0)</f>
        <v>0</v>
      </c>
      <c r="F1124" s="0" t="n">
        <f aca="false">IF(($K$29-0.0001&lt;=C1124)*AND(C1124&lt;=$L$29+0.0001),htc*POWER(hpa,hta*C1124-htb)+htd,0)</f>
        <v>0</v>
      </c>
      <c r="G1124" s="0" t="n">
        <v>0</v>
      </c>
      <c r="H1124" s="0" t="n">
        <f aca="false">invf*D1124</f>
        <v>0</v>
      </c>
      <c r="I1124" s="0" t="n">
        <f aca="false">invg*E1124</f>
        <v>0</v>
      </c>
      <c r="J1124" s="0" t="n">
        <f aca="false">invh*F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  <c r="Q1124" s="0" t="n">
        <f aca="false">szogf*C1124</f>
        <v>0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POWER(fpa,fta*C1125-ftb)+ftd,0)</f>
        <v>3.24900958542382</v>
      </c>
      <c r="E1125" s="0" t="n">
        <f aca="false">IF(($G$29-0.0001&lt;=C1125)*AND(C1125&lt;=$H$29+0.0001),gtc*POWER(gpa,gta*C1125-gtb)+gtd,0)</f>
        <v>0</v>
      </c>
      <c r="F1125" s="0" t="n">
        <f aca="false">IF(($K$29-0.0001&lt;=C1125)*AND(C1125&lt;=$L$29+0.0001),htc*POWER(hpa,hta*C1125-htb)+htd,0)</f>
        <v>0</v>
      </c>
      <c r="G1125" s="0" t="n">
        <v>0</v>
      </c>
      <c r="H1125" s="0" t="n">
        <f aca="false">invf*D1125</f>
        <v>0</v>
      </c>
      <c r="I1125" s="0" t="n">
        <f aca="false">invg*E1125</f>
        <v>0</v>
      </c>
      <c r="J1125" s="0" t="n">
        <f aca="false">invh*F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  <c r="Q1125" s="0" t="n">
        <f aca="false">szogf*C1125</f>
        <v>0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POWER(fpa,fta*C1126-ftb)+ftd,0)</f>
        <v>3.29436406906915</v>
      </c>
      <c r="E1126" s="0" t="n">
        <f aca="false">IF(($G$29-0.0001&lt;=C1126)*AND(C1126&lt;=$H$29+0.0001),gtc*POWER(gpa,gta*C1126-gtb)+gtd,0)</f>
        <v>0</v>
      </c>
      <c r="F1126" s="0" t="n">
        <f aca="false">IF(($K$29-0.0001&lt;=C1126)*AND(C1126&lt;=$L$29+0.0001),htc*POWER(hpa,hta*C1126-htb)+htd,0)</f>
        <v>0</v>
      </c>
      <c r="G1126" s="0" t="n">
        <v>0</v>
      </c>
      <c r="H1126" s="0" t="n">
        <f aca="false">invf*D1126</f>
        <v>0</v>
      </c>
      <c r="I1126" s="0" t="n">
        <f aca="false">invg*E1126</f>
        <v>0</v>
      </c>
      <c r="J1126" s="0" t="n">
        <f aca="false">invh*F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  <c r="Q1126" s="0" t="n">
        <f aca="false">szogf*C1126</f>
        <v>0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POWER(fpa,fta*C1127-ftb)+ftd,0)</f>
        <v>3.34035167771232</v>
      </c>
      <c r="E1127" s="0" t="n">
        <f aca="false">IF(($G$29-0.0001&lt;=C1127)*AND(C1127&lt;=$H$29+0.0001),gtc*POWER(gpa,gta*C1127-gtb)+gtd,0)</f>
        <v>0</v>
      </c>
      <c r="F1127" s="0" t="n">
        <f aca="false">IF(($K$29-0.0001&lt;=C1127)*AND(C1127&lt;=$L$29+0.0001),htc*POWER(hpa,hta*C1127-htb)+htd,0)</f>
        <v>0</v>
      </c>
      <c r="G1127" s="0" t="n">
        <v>0</v>
      </c>
      <c r="H1127" s="0" t="n">
        <f aca="false">invf*D1127</f>
        <v>0</v>
      </c>
      <c r="I1127" s="0" t="n">
        <f aca="false">invg*E1127</f>
        <v>0</v>
      </c>
      <c r="J1127" s="0" t="n">
        <f aca="false">invh*F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  <c r="Q1127" s="0" t="n">
        <f aca="false">szogf*C1127</f>
        <v>0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POWER(fpa,fta*C1128-ftb)+ftd,0)</f>
        <v>3.38698124944894</v>
      </c>
      <c r="E1128" s="0" t="n">
        <f aca="false">IF(($G$29-0.0001&lt;=C1128)*AND(C1128&lt;=$H$29+0.0001),gtc*POWER(gpa,gta*C1128-gtb)+gtd,0)</f>
        <v>0</v>
      </c>
      <c r="F1128" s="0" t="n">
        <f aca="false">IF(($K$29-0.0001&lt;=C1128)*AND(C1128&lt;=$L$29+0.0001),htc*POWER(hpa,hta*C1128-htb)+htd,0)</f>
        <v>0</v>
      </c>
      <c r="G1128" s="0" t="n">
        <v>0</v>
      </c>
      <c r="H1128" s="0" t="n">
        <f aca="false">invf*D1128</f>
        <v>0</v>
      </c>
      <c r="I1128" s="0" t="n">
        <f aca="false">invg*E1128</f>
        <v>0</v>
      </c>
      <c r="J1128" s="0" t="n">
        <f aca="false">invh*F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  <c r="Q1128" s="0" t="n">
        <f aca="false">szogf*C1128</f>
        <v>0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POWER(fpa,fta*C1129-ftb)+ftd,0)</f>
        <v>3.43426174574983</v>
      </c>
      <c r="E1129" s="0" t="n">
        <f aca="false">IF(($G$29-0.0001&lt;=C1129)*AND(C1129&lt;=$H$29+0.0001),gtc*POWER(gpa,gta*C1129-gtb)+gtd,0)</f>
        <v>0</v>
      </c>
      <c r="F1129" s="0" t="n">
        <f aca="false">IF(($K$29-0.0001&lt;=C1129)*AND(C1129&lt;=$L$29+0.0001),htc*POWER(hpa,hta*C1129-htb)+htd,0)</f>
        <v>0</v>
      </c>
      <c r="G1129" s="0" t="n">
        <v>0</v>
      </c>
      <c r="H1129" s="0" t="n">
        <f aca="false">invf*D1129</f>
        <v>0</v>
      </c>
      <c r="I1129" s="0" t="n">
        <f aca="false">invg*E1129</f>
        <v>0</v>
      </c>
      <c r="J1129" s="0" t="n">
        <f aca="false">invh*F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  <c r="Q1129" s="0" t="n">
        <f aca="false">szogf*C1129</f>
        <v>0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POWER(fpa,fta*C1130-ftb)+ftd,0)</f>
        <v>3.48220225318329</v>
      </c>
      <c r="E1130" s="0" t="n">
        <f aca="false">IF(($G$29-0.0001&lt;=C1130)*AND(C1130&lt;=$H$29+0.0001),gtc*POWER(gpa,gta*C1130-gtb)+gtd,0)</f>
        <v>0</v>
      </c>
      <c r="F1130" s="0" t="n">
        <f aca="false">IF(($K$29-0.0001&lt;=C1130)*AND(C1130&lt;=$L$29+0.0001),htc*POWER(hpa,hta*C1130-htb)+htd,0)</f>
        <v>0</v>
      </c>
      <c r="G1130" s="0" t="n">
        <v>0</v>
      </c>
      <c r="H1130" s="0" t="n">
        <f aca="false">invf*D1130</f>
        <v>0</v>
      </c>
      <c r="I1130" s="0" t="n">
        <f aca="false">invg*E1130</f>
        <v>0</v>
      </c>
      <c r="J1130" s="0" t="n">
        <f aca="false">invh*F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  <c r="Q1130" s="0" t="n">
        <f aca="false">szogf*C1130</f>
        <v>0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POWER(fpa,fta*C1131-ftb)+ftd,0)</f>
        <v>3.5308119851614</v>
      </c>
      <c r="E1131" s="0" t="n">
        <f aca="false">IF(($G$29-0.0001&lt;=C1131)*AND(C1131&lt;=$H$29+0.0001),gtc*POWER(gpa,gta*C1131-gtb)+gtd,0)</f>
        <v>0</v>
      </c>
      <c r="F1131" s="0" t="n">
        <f aca="false">IF(($K$29-0.0001&lt;=C1131)*AND(C1131&lt;=$L$29+0.0001),htc*POWER(hpa,hta*C1131-htb)+htd,0)</f>
        <v>0</v>
      </c>
      <c r="G1131" s="0" t="n">
        <v>0</v>
      </c>
      <c r="H1131" s="0" t="n">
        <f aca="false">invf*D1131</f>
        <v>0</v>
      </c>
      <c r="I1131" s="0" t="n">
        <f aca="false">invg*E1131</f>
        <v>0</v>
      </c>
      <c r="J1131" s="0" t="n">
        <f aca="false">invh*F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  <c r="Q1131" s="0" t="n">
        <f aca="false">szogf*C1131</f>
        <v>0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POWER(fpa,fta*C1132-ftb)+ftd,0)</f>
        <v>3.58010028371065</v>
      </c>
      <c r="E1132" s="0" t="n">
        <f aca="false">IF(($G$29-0.0001&lt;=C1132)*AND(C1132&lt;=$H$29+0.0001),gtc*POWER(gpa,gta*C1132-gtb)+gtd,0)</f>
        <v>0</v>
      </c>
      <c r="F1132" s="0" t="n">
        <f aca="false">IF(($K$29-0.0001&lt;=C1132)*AND(C1132&lt;=$L$29+0.0001),htc*POWER(hpa,hta*C1132-htb)+htd,0)</f>
        <v>0</v>
      </c>
      <c r="G1132" s="0" t="n">
        <v>0</v>
      </c>
      <c r="H1132" s="0" t="n">
        <f aca="false">invf*D1132</f>
        <v>0</v>
      </c>
      <c r="I1132" s="0" t="n">
        <f aca="false">invg*E1132</f>
        <v>0</v>
      </c>
      <c r="J1132" s="0" t="n">
        <f aca="false">invh*F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  <c r="Q1132" s="0" t="n">
        <f aca="false">szogf*C1132</f>
        <v>0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POWER(fpa,fta*C1133-ftb)+ftd,0)</f>
        <v>3.63007662126739</v>
      </c>
      <c r="E1133" s="0" t="n">
        <f aca="false">IF(($G$29-0.0001&lt;=C1133)*AND(C1133&lt;=$H$29+0.0001),gtc*POWER(gpa,gta*C1133-gtb)+gtd,0)</f>
        <v>0</v>
      </c>
      <c r="F1133" s="0" t="n">
        <f aca="false">IF(($K$29-0.0001&lt;=C1133)*AND(C1133&lt;=$L$29+0.0001),htc*POWER(hpa,hta*C1133-htb)+htd,0)</f>
        <v>0</v>
      </c>
      <c r="G1133" s="0" t="n">
        <v>0</v>
      </c>
      <c r="H1133" s="0" t="n">
        <f aca="false">invf*D1133</f>
        <v>0</v>
      </c>
      <c r="I1133" s="0" t="n">
        <f aca="false">invg*E1133</f>
        <v>0</v>
      </c>
      <c r="J1133" s="0" t="n">
        <f aca="false">invh*F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  <c r="Q1133" s="0" t="n">
        <f aca="false">szogf*C1133</f>
        <v>0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POWER(fpa,fta*C1134-ftb)+ftd,0)</f>
        <v>3.68075060249823</v>
      </c>
      <c r="E1134" s="0" t="n">
        <f aca="false">IF(($G$29-0.0001&lt;=C1134)*AND(C1134&lt;=$H$29+0.0001),gtc*POWER(gpa,gta*C1134-gtb)+gtd,0)</f>
        <v>0</v>
      </c>
      <c r="F1134" s="0" t="n">
        <f aca="false">IF(($K$29-0.0001&lt;=C1134)*AND(C1134&lt;=$L$29+0.0001),htc*POWER(hpa,hta*C1134-htb)+htd,0)</f>
        <v>0</v>
      </c>
      <c r="G1134" s="0" t="n">
        <v>0</v>
      </c>
      <c r="H1134" s="0" t="n">
        <f aca="false">invf*D1134</f>
        <v>0</v>
      </c>
      <c r="I1134" s="0" t="n">
        <f aca="false">invg*E1134</f>
        <v>0</v>
      </c>
      <c r="J1134" s="0" t="n">
        <f aca="false">invh*F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  <c r="Q1134" s="0" t="n">
        <f aca="false">szogf*C1134</f>
        <v>0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POWER(fpa,fta*C1135-ftb)+ftd,0)</f>
        <v>3.73213196614594</v>
      </c>
      <c r="E1135" s="0" t="n">
        <f aca="false">IF(($G$29-0.0001&lt;=C1135)*AND(C1135&lt;=$H$29+0.0001),gtc*POWER(gpa,gta*C1135-gtb)+gtd,0)</f>
        <v>0</v>
      </c>
      <c r="F1135" s="0" t="n">
        <f aca="false">IF(($K$29-0.0001&lt;=C1135)*AND(C1135&lt;=$L$29+0.0001),htc*POWER(hpa,hta*C1135-htb)+htd,0)</f>
        <v>0</v>
      </c>
      <c r="G1135" s="0" t="n">
        <v>0</v>
      </c>
      <c r="H1135" s="0" t="n">
        <f aca="false">invf*D1135</f>
        <v>0</v>
      </c>
      <c r="I1135" s="0" t="n">
        <f aca="false">invg*E1135</f>
        <v>0</v>
      </c>
      <c r="J1135" s="0" t="n">
        <f aca="false">invh*F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  <c r="Q1135" s="0" t="n">
        <f aca="false">szogf*C1135</f>
        <v>0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POWER(fpa,fta*C1136-ftb)+ftd,0)</f>
        <v>3.78423058690107</v>
      </c>
      <c r="E1136" s="0" t="n">
        <f aca="false">IF(($G$29-0.0001&lt;=C1136)*AND(C1136&lt;=$H$29+0.0001),gtc*POWER(gpa,gta*C1136-gtb)+gtd,0)</f>
        <v>0</v>
      </c>
      <c r="F1136" s="0" t="n">
        <f aca="false">IF(($K$29-0.0001&lt;=C1136)*AND(C1136&lt;=$L$29+0.0001),htc*POWER(hpa,hta*C1136-htb)+htd,0)</f>
        <v>0</v>
      </c>
      <c r="G1136" s="0" t="n">
        <v>0</v>
      </c>
      <c r="H1136" s="0" t="n">
        <f aca="false">invf*D1136</f>
        <v>0</v>
      </c>
      <c r="I1136" s="0" t="n">
        <f aca="false">invg*E1136</f>
        <v>0</v>
      </c>
      <c r="J1136" s="0" t="n">
        <f aca="false">invh*F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  <c r="Q1136" s="0" t="n">
        <f aca="false">szogf*C1136</f>
        <v>0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POWER(fpa,fta*C1137-ftb)+ftd,0)</f>
        <v>3.83705647729973</v>
      </c>
      <c r="E1137" s="0" t="n">
        <f aca="false">IF(($G$29-0.0001&lt;=C1137)*AND(C1137&lt;=$H$29+0.0001),gtc*POWER(gpa,gta*C1137-gtb)+gtd,0)</f>
        <v>0</v>
      </c>
      <c r="F1137" s="0" t="n">
        <f aca="false">IF(($K$29-0.0001&lt;=C1137)*AND(C1137&lt;=$L$29+0.0001),htc*POWER(hpa,hta*C1137-htb)+htd,0)</f>
        <v>0</v>
      </c>
      <c r="G1137" s="0" t="n">
        <v>0</v>
      </c>
      <c r="H1137" s="0" t="n">
        <f aca="false">invf*D1137</f>
        <v>0</v>
      </c>
      <c r="I1137" s="0" t="n">
        <f aca="false">invg*E1137</f>
        <v>0</v>
      </c>
      <c r="J1137" s="0" t="n">
        <f aca="false">invh*F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  <c r="Q1137" s="0" t="n">
        <f aca="false">szogf*C1137</f>
        <v>0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POWER(fpa,fta*C1138-ftb)+ftd,0)</f>
        <v>3.89061978964779</v>
      </c>
      <c r="E1138" s="0" t="n">
        <f aca="false">IF(($G$29-0.0001&lt;=C1138)*AND(C1138&lt;=$H$29+0.0001),gtc*POWER(gpa,gta*C1138-gtb)+gtd,0)</f>
        <v>0</v>
      </c>
      <c r="F1138" s="0" t="n">
        <f aca="false">IF(($K$29-0.0001&lt;=C1138)*AND(C1138&lt;=$L$29+0.0001),htc*POWER(hpa,hta*C1138-htb)+htd,0)</f>
        <v>0</v>
      </c>
      <c r="G1138" s="0" t="n">
        <v>0</v>
      </c>
      <c r="H1138" s="0" t="n">
        <f aca="false">invf*D1138</f>
        <v>0</v>
      </c>
      <c r="I1138" s="0" t="n">
        <f aca="false">invg*E1138</f>
        <v>0</v>
      </c>
      <c r="J1138" s="0" t="n">
        <f aca="false">invh*F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  <c r="Q1138" s="0" t="n">
        <f aca="false">szogf*C1138</f>
        <v>0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POWER(fpa,fta*C1139-ftb)+ftd,0)</f>
        <v>3.94493081797207</v>
      </c>
      <c r="E1139" s="0" t="n">
        <f aca="false">IF(($G$29-0.0001&lt;=C1139)*AND(C1139&lt;=$H$29+0.0001),gtc*POWER(gpa,gta*C1139-gtb)+gtd,0)</f>
        <v>0</v>
      </c>
      <c r="F1139" s="0" t="n">
        <f aca="false">IF(($K$29-0.0001&lt;=C1139)*AND(C1139&lt;=$L$29+0.0001),htc*POWER(hpa,hta*C1139-htb)+htd,0)</f>
        <v>0</v>
      </c>
      <c r="G1139" s="0" t="n">
        <v>0</v>
      </c>
      <c r="H1139" s="0" t="n">
        <f aca="false">invf*D1139</f>
        <v>0</v>
      </c>
      <c r="I1139" s="0" t="n">
        <f aca="false">invg*E1139</f>
        <v>0</v>
      </c>
      <c r="J1139" s="0" t="n">
        <f aca="false">invh*F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  <c r="Q1139" s="0" t="n">
        <f aca="false">szogf*C1139</f>
        <v>0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POWER(fpa,fta*C1140-ftb)+ftd,0)</f>
        <v>3.99999999999861</v>
      </c>
      <c r="E1140" s="0" t="n">
        <f aca="false">IF(($G$29-0.0001&lt;=C1140)*AND(C1140&lt;=$H$29+0.0001),gtc*POWER(gpa,gta*C1140-gtb)+gtd,0)</f>
        <v>0</v>
      </c>
      <c r="F1140" s="0" t="n">
        <f aca="false">IF(($K$29-0.0001&lt;=C1140)*AND(C1140&lt;=$L$29+0.0001),htc*POWER(hpa,hta*C1140-htb)+htd,0)</f>
        <v>0</v>
      </c>
      <c r="G1140" s="0" t="n">
        <v>0</v>
      </c>
      <c r="H1140" s="0" t="n">
        <f aca="false">invf*D1140</f>
        <v>0</v>
      </c>
      <c r="I1140" s="0" t="n">
        <f aca="false">invg*E1140</f>
        <v>0</v>
      </c>
      <c r="J1140" s="0" t="n">
        <f aca="false">invh*F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  <c r="Q1140" s="0" t="n">
        <f aca="false">szogf*C1140</f>
        <v>0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POWER(fpa,fta*C1141-ftb)+ftd,0)</f>
        <v>4.05583791915871</v>
      </c>
      <c r="E1141" s="0" t="n">
        <f aca="false">IF(($G$29-0.0001&lt;=C1141)*AND(C1141&lt;=$H$29+0.0001),gtc*POWER(gpa,gta*C1141-gtb)+gtd,0)</f>
        <v>0</v>
      </c>
      <c r="F1141" s="0" t="n">
        <f aca="false">IF(($K$29-0.0001&lt;=C1141)*AND(C1141&lt;=$L$29+0.0001),htc*POWER(hpa,hta*C1141-htb)+htd,0)</f>
        <v>0</v>
      </c>
      <c r="G1141" s="0" t="n">
        <v>0</v>
      </c>
      <c r="H1141" s="0" t="n">
        <f aca="false">invf*D1141</f>
        <v>0</v>
      </c>
      <c r="I1141" s="0" t="n">
        <f aca="false">invg*E1141</f>
        <v>0</v>
      </c>
      <c r="J1141" s="0" t="n">
        <f aca="false">invh*F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  <c r="Q1141" s="0" t="n">
        <f aca="false">szogf*C1141</f>
        <v>0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POWER(fpa,fta*C1142-ftb)+ftd,0)</f>
        <v>4.11245530662284</v>
      </c>
      <c r="E1142" s="0" t="n">
        <f aca="false">IF(($G$29-0.0001&lt;=C1142)*AND(C1142&lt;=$H$29+0.0001),gtc*POWER(gpa,gta*C1142-gtb)+gtd,0)</f>
        <v>0</v>
      </c>
      <c r="F1142" s="0" t="n">
        <f aca="false">IF(($K$29-0.0001&lt;=C1142)*AND(C1142&lt;=$L$29+0.0001),htc*POWER(hpa,hta*C1142-htb)+htd,0)</f>
        <v>0</v>
      </c>
      <c r="G1142" s="0" t="n">
        <v>0</v>
      </c>
      <c r="H1142" s="0" t="n">
        <f aca="false">invf*D1142</f>
        <v>0</v>
      </c>
      <c r="I1142" s="0" t="n">
        <f aca="false">invg*E1142</f>
        <v>0</v>
      </c>
      <c r="J1142" s="0" t="n">
        <f aca="false">invh*F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  <c r="Q1142" s="0" t="n">
        <f aca="false">szogf*C1142</f>
        <v>0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POWER(fpa,fta*C1143-ftb)+ftd,0)</f>
        <v>4.16986304336304</v>
      </c>
      <c r="E1143" s="0" t="n">
        <f aca="false">IF(($G$29-0.0001&lt;=C1143)*AND(C1143&lt;=$H$29+0.0001),gtc*POWER(gpa,gta*C1143-gtb)+gtd,0)</f>
        <v>0</v>
      </c>
      <c r="F1143" s="0" t="n">
        <f aca="false">IF(($K$29-0.0001&lt;=C1143)*AND(C1143&lt;=$L$29+0.0001),htc*POWER(hpa,hta*C1143-htb)+htd,0)</f>
        <v>0</v>
      </c>
      <c r="G1143" s="0" t="n">
        <v>0</v>
      </c>
      <c r="H1143" s="0" t="n">
        <f aca="false">invf*D1143</f>
        <v>0</v>
      </c>
      <c r="I1143" s="0" t="n">
        <f aca="false">invg*E1143</f>
        <v>0</v>
      </c>
      <c r="J1143" s="0" t="n">
        <f aca="false">invh*F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  <c r="Q1143" s="0" t="n">
        <f aca="false">szogf*C1143</f>
        <v>0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POWER(fpa,fta*C1144-ftb)+ftd,0)</f>
        <v>4.22807216224406</v>
      </c>
      <c r="E1144" s="0" t="n">
        <f aca="false">IF(($G$29-0.0001&lt;=C1144)*AND(C1144&lt;=$H$29+0.0001),gtc*POWER(gpa,gta*C1144-gtb)+gtd,0)</f>
        <v>0</v>
      </c>
      <c r="F1144" s="0" t="n">
        <f aca="false">IF(($K$29-0.0001&lt;=C1144)*AND(C1144&lt;=$L$29+0.0001),htc*POWER(hpa,hta*C1144-htb)+htd,0)</f>
        <v>0</v>
      </c>
      <c r="G1144" s="0" t="n">
        <v>0</v>
      </c>
      <c r="H1144" s="0" t="n">
        <f aca="false">invf*D1144</f>
        <v>0</v>
      </c>
      <c r="I1144" s="0" t="n">
        <f aca="false">invg*E1144</f>
        <v>0</v>
      </c>
      <c r="J1144" s="0" t="n">
        <f aca="false">invh*F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  <c r="Q1144" s="0" t="n">
        <f aca="false">szogf*C1144</f>
        <v>0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POWER(fpa,fta*C1145-ftb)+ftd,0)</f>
        <v>4.28709385014369</v>
      </c>
      <c r="E1145" s="0" t="n">
        <f aca="false">IF(($G$29-0.0001&lt;=C1145)*AND(C1145&lt;=$H$29+0.0001),gtc*POWER(gpa,gta*C1145-gtb)+gtd,0)</f>
        <v>0</v>
      </c>
      <c r="F1145" s="0" t="n">
        <f aca="false">IF(($K$29-0.0001&lt;=C1145)*AND(C1145&lt;=$L$29+0.0001),htc*POWER(hpa,hta*C1145-htb)+htd,0)</f>
        <v>0</v>
      </c>
      <c r="G1145" s="0" t="n">
        <v>0</v>
      </c>
      <c r="H1145" s="0" t="n">
        <f aca="false">invf*D1145</f>
        <v>0</v>
      </c>
      <c r="I1145" s="0" t="n">
        <f aca="false">invg*E1145</f>
        <v>0</v>
      </c>
      <c r="J1145" s="0" t="n">
        <f aca="false">invh*F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  <c r="Q1145" s="0" t="n">
        <f aca="false">szogf*C1145</f>
        <v>0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POWER(fpa,fta*C1146-ftb)+ftd,0)</f>
        <v>4.34693945010273</v>
      </c>
      <c r="E1146" s="0" t="n">
        <f aca="false">IF(($G$29-0.0001&lt;=C1146)*AND(C1146&lt;=$H$29+0.0001),gtc*POWER(gpa,gta*C1146-gtb)+gtd,0)</f>
        <v>0</v>
      </c>
      <c r="F1146" s="0" t="n">
        <f aca="false">IF(($K$29-0.0001&lt;=C1146)*AND(C1146&lt;=$L$29+0.0001),htc*POWER(hpa,hta*C1146-htb)+htd,0)</f>
        <v>0</v>
      </c>
      <c r="G1146" s="0" t="n">
        <v>0</v>
      </c>
      <c r="H1146" s="0" t="n">
        <f aca="false">invf*D1146</f>
        <v>0</v>
      </c>
      <c r="I1146" s="0" t="n">
        <f aca="false">invg*E1146</f>
        <v>0</v>
      </c>
      <c r="J1146" s="0" t="n">
        <f aca="false">invh*F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  <c r="Q1146" s="0" t="n">
        <f aca="false">szogf*C1146</f>
        <v>0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POWER(fpa,fta*C1147-ftb)+ftd,0)</f>
        <v>4.40762046350492</v>
      </c>
      <c r="E1147" s="0" t="n">
        <f aca="false">IF(($G$29-0.0001&lt;=C1147)*AND(C1147&lt;=$H$29+0.0001),gtc*POWER(gpa,gta*C1147-gtb)+gtd,0)</f>
        <v>0</v>
      </c>
      <c r="F1147" s="0" t="n">
        <f aca="false">IF(($K$29-0.0001&lt;=C1147)*AND(C1147&lt;=$L$29+0.0001),htc*POWER(hpa,hta*C1147-htb)+htd,0)</f>
        <v>0</v>
      </c>
      <c r="G1147" s="0" t="n">
        <v>0</v>
      </c>
      <c r="H1147" s="0" t="n">
        <f aca="false">invf*D1147</f>
        <v>0</v>
      </c>
      <c r="I1147" s="0" t="n">
        <f aca="false">invg*E1147</f>
        <v>0</v>
      </c>
      <c r="J1147" s="0" t="n">
        <f aca="false">invh*F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  <c r="Q1147" s="0" t="n">
        <f aca="false">szogf*C1147</f>
        <v>0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POWER(fpa,fta*C1148-ftb)+ftd,0)</f>
        <v>4.46914855228733</v>
      </c>
      <c r="E1148" s="0" t="n">
        <f aca="false">IF(($G$29-0.0001&lt;=C1148)*AND(C1148&lt;=$H$29+0.0001),gtc*POWER(gpa,gta*C1148-gtb)+gtd,0)</f>
        <v>0</v>
      </c>
      <c r="F1148" s="0" t="n">
        <f aca="false">IF(($K$29-0.0001&lt;=C1148)*AND(C1148&lt;=$L$29+0.0001),htc*POWER(hpa,hta*C1148-htb)+htd,0)</f>
        <v>0</v>
      </c>
      <c r="G1148" s="0" t="n">
        <v>0</v>
      </c>
      <c r="H1148" s="0" t="n">
        <f aca="false">invf*D1148</f>
        <v>0</v>
      </c>
      <c r="I1148" s="0" t="n">
        <f aca="false">invg*E1148</f>
        <v>0</v>
      </c>
      <c r="J1148" s="0" t="n">
        <f aca="false">invh*F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  <c r="Q1148" s="0" t="n">
        <f aca="false">szogf*C1148</f>
        <v>0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POWER(fpa,fta*C1149-ftb)+ftd,0)</f>
        <v>4.53153554118163</v>
      </c>
      <c r="E1149" s="0" t="n">
        <f aca="false">IF(($G$29-0.0001&lt;=C1149)*AND(C1149&lt;=$H$29+0.0001),gtc*POWER(gpa,gta*C1149-gtb)+gtd,0)</f>
        <v>0</v>
      </c>
      <c r="F1149" s="0" t="n">
        <f aca="false">IF(($K$29-0.0001&lt;=C1149)*AND(C1149&lt;=$L$29+0.0001),htc*POWER(hpa,hta*C1149-htb)+htd,0)</f>
        <v>0</v>
      </c>
      <c r="G1149" s="0" t="n">
        <v>0</v>
      </c>
      <c r="H1149" s="0" t="n">
        <f aca="false">invf*D1149</f>
        <v>0</v>
      </c>
      <c r="I1149" s="0" t="n">
        <f aca="false">invg*E1149</f>
        <v>0</v>
      </c>
      <c r="J1149" s="0" t="n">
        <f aca="false">invh*F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  <c r="Q1149" s="0" t="n">
        <f aca="false">szogf*C1149</f>
        <v>0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POWER(fpa,fta*C1150-ftb)+ftd,0)</f>
        <v>4.59479341998655</v>
      </c>
      <c r="E1150" s="0" t="n">
        <f aca="false">IF(($G$29-0.0001&lt;=C1150)*AND(C1150&lt;=$H$29+0.0001),gtc*POWER(gpa,gta*C1150-gtb)+gtd,0)</f>
        <v>0</v>
      </c>
      <c r="F1150" s="0" t="n">
        <f aca="false">IF(($K$29-0.0001&lt;=C1150)*AND(C1150&lt;=$L$29+0.0001),htc*POWER(hpa,hta*C1150-htb)+htd,0)</f>
        <v>0</v>
      </c>
      <c r="G1150" s="0" t="n">
        <v>0</v>
      </c>
      <c r="H1150" s="0" t="n">
        <f aca="false">invf*D1150</f>
        <v>0</v>
      </c>
      <c r="I1150" s="0" t="n">
        <f aca="false">invg*E1150</f>
        <v>0</v>
      </c>
      <c r="J1150" s="0" t="n">
        <f aca="false">invh*F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  <c r="Q1150" s="0" t="n">
        <f aca="false">szogf*C1150</f>
        <v>0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POWER(fpa,fta*C1151-ftb)+ftd,0)</f>
        <v>4.65893434587221</v>
      </c>
      <c r="E1151" s="0" t="n">
        <f aca="false">IF(($G$29-0.0001&lt;=C1151)*AND(C1151&lt;=$H$29+0.0001),gtc*POWER(gpa,gta*C1151-gtb)+gtd,0)</f>
        <v>0</v>
      </c>
      <c r="F1151" s="0" t="n">
        <f aca="false">IF(($K$29-0.0001&lt;=C1151)*AND(C1151&lt;=$L$29+0.0001),htc*POWER(hpa,hta*C1151-htb)+htd,0)</f>
        <v>0</v>
      </c>
      <c r="G1151" s="0" t="n">
        <v>0</v>
      </c>
      <c r="H1151" s="0" t="n">
        <f aca="false">invf*D1151</f>
        <v>0</v>
      </c>
      <c r="I1151" s="0" t="n">
        <f aca="false">invg*E1151</f>
        <v>0</v>
      </c>
      <c r="J1151" s="0" t="n">
        <f aca="false">invh*F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  <c r="Q1151" s="0" t="n">
        <f aca="false">szogf*C1151</f>
        <v>0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POWER(fpa,fta*C1152-ftb)+ftd,0)</f>
        <v>4.72397064571649</v>
      </c>
      <c r="E1152" s="0" t="n">
        <f aca="false">IF(($G$29-0.0001&lt;=C1152)*AND(C1152&lt;=$H$29+0.0001),gtc*POWER(gpa,gta*C1152-gtb)+gtd,0)</f>
        <v>0</v>
      </c>
      <c r="F1152" s="0" t="n">
        <f aca="false">IF(($K$29-0.0001&lt;=C1152)*AND(C1152&lt;=$L$29+0.0001),htc*POWER(hpa,hta*C1152-htb)+htd,0)</f>
        <v>0</v>
      </c>
      <c r="G1152" s="0" t="n">
        <v>0</v>
      </c>
      <c r="H1152" s="0" t="n">
        <f aca="false">invf*D1152</f>
        <v>0</v>
      </c>
      <c r="I1152" s="0" t="n">
        <f aca="false">invg*E1152</f>
        <v>0</v>
      </c>
      <c r="J1152" s="0" t="n">
        <f aca="false">invh*F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  <c r="Q1152" s="0" t="n">
        <f aca="false">szogf*C1152</f>
        <v>0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POWER(fpa,fta*C1153-ftb)+ftd,0)</f>
        <v>4.78991481847406</v>
      </c>
      <c r="E1153" s="0" t="n">
        <f aca="false">IF(($G$29-0.0001&lt;=C1153)*AND(C1153&lt;=$H$29+0.0001),gtc*POWER(gpa,gta*C1153-gtb)+gtd,0)</f>
        <v>0</v>
      </c>
      <c r="F1153" s="0" t="n">
        <f aca="false">IF(($K$29-0.0001&lt;=C1153)*AND(C1153&lt;=$L$29+0.0001),htc*POWER(hpa,hta*C1153-htb)+htd,0)</f>
        <v>0</v>
      </c>
      <c r="G1153" s="0" t="n">
        <v>0</v>
      </c>
      <c r="H1153" s="0" t="n">
        <f aca="false">invf*D1153</f>
        <v>0</v>
      </c>
      <c r="I1153" s="0" t="n">
        <f aca="false">invg*E1153</f>
        <v>0</v>
      </c>
      <c r="J1153" s="0" t="n">
        <f aca="false">invh*F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  <c r="Q1153" s="0" t="n">
        <f aca="false">szogf*C1153</f>
        <v>0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POWER(fpa,fta*C1154-ftb)+ftd,0)</f>
        <v>4.85677953757851</v>
      </c>
      <c r="E1154" s="0" t="n">
        <f aca="false">IF(($G$29-0.0001&lt;=C1154)*AND(C1154&lt;=$H$29+0.0001),gtc*POWER(gpa,gta*C1154-gtb)+gtd,0)</f>
        <v>0</v>
      </c>
      <c r="F1154" s="0" t="n">
        <f aca="false">IF(($K$29-0.0001&lt;=C1154)*AND(C1154&lt;=$L$29+0.0001),htc*POWER(hpa,hta*C1154-htb)+htd,0)</f>
        <v>0</v>
      </c>
      <c r="G1154" s="0" t="n">
        <v>0</v>
      </c>
      <c r="H1154" s="0" t="n">
        <f aca="false">invf*D1154</f>
        <v>0</v>
      </c>
      <c r="I1154" s="0" t="n">
        <f aca="false">invg*E1154</f>
        <v>0</v>
      </c>
      <c r="J1154" s="0" t="n">
        <f aca="false">invh*F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  <c r="Q1154" s="0" t="n">
        <f aca="false">szogf*C1154</f>
        <v>0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POWER(fpa,fta*C1155-ftb)+ftd,0)</f>
        <v>4.92457765337796</v>
      </c>
      <c r="E1155" s="0" t="n">
        <f aca="false">IF(($G$29-0.0001&lt;=C1155)*AND(C1155&lt;=$H$29+0.0001),gtc*POWER(gpa,gta*C1155-gtb)+gtd,0)</f>
        <v>0</v>
      </c>
      <c r="F1155" s="0" t="n">
        <f aca="false">IF(($K$29-0.0001&lt;=C1155)*AND(C1155&lt;=$L$29+0.0001),htc*POWER(hpa,hta*C1155-htb)+htd,0)</f>
        <v>0</v>
      </c>
      <c r="G1155" s="0" t="n">
        <v>0</v>
      </c>
      <c r="H1155" s="0" t="n">
        <f aca="false">invf*D1155</f>
        <v>0</v>
      </c>
      <c r="I1155" s="0" t="n">
        <f aca="false">invg*E1155</f>
        <v>0</v>
      </c>
      <c r="J1155" s="0" t="n">
        <f aca="false">invh*F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  <c r="Q1155" s="0" t="n">
        <f aca="false">szogf*C1155</f>
        <v>0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POWER(fpa,fta*C1156-ftb)+ftd,0)</f>
        <v>4.99332219560472</v>
      </c>
      <c r="E1156" s="0" t="n">
        <f aca="false">IF(($G$29-0.0001&lt;=C1156)*AND(C1156&lt;=$H$29+0.0001),gtc*POWER(gpa,gta*C1156-gtb)+gtd,0)</f>
        <v>0</v>
      </c>
      <c r="F1156" s="0" t="n">
        <f aca="false">IF(($K$29-0.0001&lt;=C1156)*AND(C1156&lt;=$L$29+0.0001),htc*POWER(hpa,hta*C1156-htb)+htd,0)</f>
        <v>0</v>
      </c>
      <c r="G1156" s="0" t="n">
        <v>0</v>
      </c>
      <c r="H1156" s="0" t="n">
        <f aca="false">invf*D1156</f>
        <v>0</v>
      </c>
      <c r="I1156" s="0" t="n">
        <f aca="false">invg*E1156</f>
        <v>0</v>
      </c>
      <c r="J1156" s="0" t="n">
        <f aca="false">invh*F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  <c r="Q1156" s="0" t="n">
        <f aca="false">szogf*C1156</f>
        <v>0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POWER(fpa,fta*C1157-ftb)+ftd,0)</f>
        <v>5.06302637587937</v>
      </c>
      <c r="E1157" s="0" t="n">
        <f aca="false">IF(($G$29-0.0001&lt;=C1157)*AND(C1157&lt;=$H$29+0.0001),gtc*POWER(gpa,gta*C1157-gtb)+gtd,0)</f>
        <v>0</v>
      </c>
      <c r="F1157" s="0" t="n">
        <f aca="false">IF(($K$29-0.0001&lt;=C1157)*AND(C1157&lt;=$L$29+0.0001),htc*POWER(hpa,hta*C1157-htb)+htd,0)</f>
        <v>0</v>
      </c>
      <c r="G1157" s="0" t="n">
        <v>0</v>
      </c>
      <c r="H1157" s="0" t="n">
        <f aca="false">invf*D1157</f>
        <v>0</v>
      </c>
      <c r="I1157" s="0" t="n">
        <f aca="false">invg*E1157</f>
        <v>0</v>
      </c>
      <c r="J1157" s="0" t="n">
        <f aca="false">invh*F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  <c r="Q1157" s="0" t="n">
        <f aca="false">szogf*C1157</f>
        <v>0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POWER(fpa,fta*C1158-ftb)+ftd,0)</f>
        <v>5.13370359024984</v>
      </c>
      <c r="E1158" s="0" t="n">
        <f aca="false">IF(($G$29-0.0001&lt;=C1158)*AND(C1158&lt;=$H$29+0.0001),gtc*POWER(gpa,gta*C1158-gtb)+gtd,0)</f>
        <v>0</v>
      </c>
      <c r="F1158" s="0" t="n">
        <f aca="false">IF(($K$29-0.0001&lt;=C1158)*AND(C1158&lt;=$L$29+0.0001),htc*POWER(hpa,hta*C1158-htb)+htd,0)</f>
        <v>0</v>
      </c>
      <c r="G1158" s="0" t="n">
        <v>0</v>
      </c>
      <c r="H1158" s="0" t="n">
        <f aca="false">invf*D1158</f>
        <v>0</v>
      </c>
      <c r="I1158" s="0" t="n">
        <f aca="false">invg*E1158</f>
        <v>0</v>
      </c>
      <c r="J1158" s="0" t="n">
        <f aca="false">invh*F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  <c r="Q1158" s="0" t="n">
        <f aca="false">szogf*C1158</f>
        <v>0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POWER(fpa,fta*C1159-ftb)+ftd,0)</f>
        <v>5.20536742176593</v>
      </c>
      <c r="E1159" s="0" t="n">
        <f aca="false">IF(($G$29-0.0001&lt;=C1159)*AND(C1159&lt;=$H$29+0.0001),gtc*POWER(gpa,gta*C1159-gtb)+gtd,0)</f>
        <v>0</v>
      </c>
      <c r="F1159" s="0" t="n">
        <f aca="false">IF(($K$29-0.0001&lt;=C1159)*AND(C1159&lt;=$L$29+0.0001),htc*POWER(hpa,hta*C1159-htb)+htd,0)</f>
        <v>0</v>
      </c>
      <c r="G1159" s="0" t="n">
        <v>0</v>
      </c>
      <c r="H1159" s="0" t="n">
        <f aca="false">invf*D1159</f>
        <v>0</v>
      </c>
      <c r="I1159" s="0" t="n">
        <f aca="false">invg*E1159</f>
        <v>0</v>
      </c>
      <c r="J1159" s="0" t="n">
        <f aca="false">invh*F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  <c r="Q1159" s="0" t="n">
        <f aca="false">szogf*C1159</f>
        <v>0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POWER(fpa,fta*C1160-ftb)+ftd,0)</f>
        <v>5.27803164308975</v>
      </c>
      <c r="E1160" s="0" t="n">
        <f aca="false">IF(($G$29-0.0001&lt;=C1160)*AND(C1160&lt;=$H$29+0.0001),gtc*POWER(gpa,gta*C1160-gtb)+gtd,0)</f>
        <v>0</v>
      </c>
      <c r="F1160" s="0" t="n">
        <f aca="false">IF(($K$29-0.0001&lt;=C1160)*AND(C1160&lt;=$L$29+0.0001),htc*POWER(hpa,hta*C1160-htb)+htd,0)</f>
        <v>0</v>
      </c>
      <c r="G1160" s="0" t="n">
        <v>0</v>
      </c>
      <c r="H1160" s="0" t="n">
        <f aca="false">invf*D1160</f>
        <v>0</v>
      </c>
      <c r="I1160" s="0" t="n">
        <f aca="false">invg*E1160</f>
        <v>0</v>
      </c>
      <c r="J1160" s="0" t="n">
        <f aca="false">invh*F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  <c r="Q1160" s="0" t="n">
        <f aca="false">szogf*C1160</f>
        <v>0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POWER(fpa,fta*C1161-ftb)+ftd,0)</f>
        <v>5.35171021914259</v>
      </c>
      <c r="E1161" s="0" t="n">
        <f aca="false">IF(($G$29-0.0001&lt;=C1161)*AND(C1161&lt;=$H$29+0.0001),gtc*POWER(gpa,gta*C1161-gtb)+gtd,0)</f>
        <v>0</v>
      </c>
      <c r="F1161" s="0" t="n">
        <f aca="false">IF(($K$29-0.0001&lt;=C1161)*AND(C1161&lt;=$L$29+0.0001),htc*POWER(hpa,hta*C1161-htb)+htd,0)</f>
        <v>0</v>
      </c>
      <c r="G1161" s="0" t="n">
        <v>0</v>
      </c>
      <c r="H1161" s="0" t="n">
        <f aca="false">invf*D1161</f>
        <v>0</v>
      </c>
      <c r="I1161" s="0" t="n">
        <f aca="false">invg*E1161</f>
        <v>0</v>
      </c>
      <c r="J1161" s="0" t="n">
        <f aca="false">invh*F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  <c r="Q1161" s="0" t="n">
        <f aca="false">szogf*C1161</f>
        <v>0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POWER(fpa,fta*C1162-ftb)+ftd,0)</f>
        <v>5.42641730978881</v>
      </c>
      <c r="E1162" s="0" t="n">
        <f aca="false">IF(($G$29-0.0001&lt;=C1162)*AND(C1162&lt;=$H$29+0.0001),gtc*POWER(gpa,gta*C1162-gtb)+gtd,0)</f>
        <v>0</v>
      </c>
      <c r="F1162" s="0" t="n">
        <f aca="false">IF(($K$29-0.0001&lt;=C1162)*AND(C1162&lt;=$L$29+0.0001),htc*POWER(hpa,hta*C1162-htb)+htd,0)</f>
        <v>0</v>
      </c>
      <c r="G1162" s="0" t="n">
        <v>0</v>
      </c>
      <c r="H1162" s="0" t="n">
        <f aca="false">invf*D1162</f>
        <v>0</v>
      </c>
      <c r="I1162" s="0" t="n">
        <f aca="false">invg*E1162</f>
        <v>0</v>
      </c>
      <c r="J1162" s="0" t="n">
        <f aca="false">invh*F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  <c r="Q1162" s="0" t="n">
        <f aca="false">szogf*C1162</f>
        <v>0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POWER(fpa,fta*C1163-ftb)+ftd,0)</f>
        <v>5.50216727255707</v>
      </c>
      <c r="E1163" s="0" t="n">
        <f aca="false">IF(($G$29-0.0001&lt;=C1163)*AND(C1163&lt;=$H$29+0.0001),gtc*POWER(gpa,gta*C1163-gtb)+gtd,0)</f>
        <v>0</v>
      </c>
      <c r="F1163" s="0" t="n">
        <f aca="false">IF(($K$29-0.0001&lt;=C1163)*AND(C1163&lt;=$L$29+0.0001),htc*POWER(hpa,hta*C1163-htb)+htd,0)</f>
        <v>0</v>
      </c>
      <c r="G1163" s="0" t="n">
        <v>0</v>
      </c>
      <c r="H1163" s="0" t="n">
        <f aca="false">invf*D1163</f>
        <v>0</v>
      </c>
      <c r="I1163" s="0" t="n">
        <f aca="false">invg*E1163</f>
        <v>0</v>
      </c>
      <c r="J1163" s="0" t="n">
        <f aca="false">invh*F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  <c r="Q1163" s="0" t="n">
        <f aca="false">szogf*C1163</f>
        <v>0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POWER(fpa,fta*C1164-ftb)+ftd,0)</f>
        <v>5.57897466539969</v>
      </c>
      <c r="E1164" s="0" t="n">
        <f aca="false">IF(($G$29-0.0001&lt;=C1164)*AND(C1164&lt;=$H$29+0.0001),gtc*POWER(gpa,gta*C1164-gtb)+gtd,0)</f>
        <v>0</v>
      </c>
      <c r="F1164" s="0" t="n">
        <f aca="false">IF(($K$29-0.0001&lt;=C1164)*AND(C1164&lt;=$L$29+0.0001),htc*POWER(hpa,hta*C1164-htb)+htd,0)</f>
        <v>0</v>
      </c>
      <c r="G1164" s="0" t="n">
        <v>0</v>
      </c>
      <c r="H1164" s="0" t="n">
        <f aca="false">invf*D1164</f>
        <v>0</v>
      </c>
      <c r="I1164" s="0" t="n">
        <f aca="false">invg*E1164</f>
        <v>0</v>
      </c>
      <c r="J1164" s="0" t="n">
        <f aca="false">invh*F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  <c r="Q1164" s="0" t="n">
        <f aca="false">szogf*C1164</f>
        <v>0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POWER(fpa,fta*C1165-ftb)+ftd,0)</f>
        <v>5.65685424949042</v>
      </c>
      <c r="E1165" s="0" t="n">
        <f aca="false">IF(($G$29-0.0001&lt;=C1165)*AND(C1165&lt;=$H$29+0.0001),gtc*POWER(gpa,gta*C1165-gtb)+gtd,0)</f>
        <v>0</v>
      </c>
      <c r="F1165" s="0" t="n">
        <f aca="false">IF(($K$29-0.0001&lt;=C1165)*AND(C1165&lt;=$L$29+0.0001),htc*POWER(hpa,hta*C1165-htb)+htd,0)</f>
        <v>0</v>
      </c>
      <c r="G1165" s="0" t="n">
        <v>0</v>
      </c>
      <c r="H1165" s="0" t="n">
        <f aca="false">invf*D1165</f>
        <v>0</v>
      </c>
      <c r="I1165" s="0" t="n">
        <f aca="false">invg*E1165</f>
        <v>0</v>
      </c>
      <c r="J1165" s="0" t="n">
        <f aca="false">invh*F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  <c r="Q1165" s="0" t="n">
        <f aca="false">szogf*C1165</f>
        <v>0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POWER(fpa,fta*C1166-ftb)+ftd,0)</f>
        <v>5.73582099206132</v>
      </c>
      <c r="E1166" s="0" t="n">
        <f aca="false">IF(($G$29-0.0001&lt;=C1166)*AND(C1166&lt;=$H$29+0.0001),gtc*POWER(gpa,gta*C1166-gtb)+gtd,0)</f>
        <v>0</v>
      </c>
      <c r="F1166" s="0" t="n">
        <f aca="false">IF(($K$29-0.0001&lt;=C1166)*AND(C1166&lt;=$L$29+0.0001),htc*POWER(hpa,hta*C1166-htb)+htd,0)</f>
        <v>0</v>
      </c>
      <c r="G1166" s="0" t="n">
        <v>0</v>
      </c>
      <c r="H1166" s="0" t="n">
        <f aca="false">invf*D1166</f>
        <v>0</v>
      </c>
      <c r="I1166" s="0" t="n">
        <f aca="false">invg*E1166</f>
        <v>0</v>
      </c>
      <c r="J1166" s="0" t="n">
        <f aca="false">invh*F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  <c r="Q1166" s="0" t="n">
        <f aca="false">szogf*C1166</f>
        <v>0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POWER(fpa,fta*C1167-ftb)+ftd,0)</f>
        <v>5.81589006927923</v>
      </c>
      <c r="E1167" s="0" t="n">
        <f aca="false">IF(($G$29-0.0001&lt;=C1167)*AND(C1167&lt;=$H$29+0.0001),gtc*POWER(gpa,gta*C1167-gtb)+gtd,0)</f>
        <v>0</v>
      </c>
      <c r="F1167" s="0" t="n">
        <f aca="false">IF(($K$29-0.0001&lt;=C1167)*AND(C1167&lt;=$L$29+0.0001),htc*POWER(hpa,hta*C1167-htb)+htd,0)</f>
        <v>0</v>
      </c>
      <c r="G1167" s="0" t="n">
        <v>0</v>
      </c>
      <c r="H1167" s="0" t="n">
        <f aca="false">invf*D1167</f>
        <v>0</v>
      </c>
      <c r="I1167" s="0" t="n">
        <f aca="false">invg*E1167</f>
        <v>0</v>
      </c>
      <c r="J1167" s="0" t="n">
        <f aca="false">invh*F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  <c r="Q1167" s="0" t="n">
        <f aca="false">szogf*C1167</f>
        <v>0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POWER(fpa,fta*C1168-ftb)+ftd,0)</f>
        <v>5.89707686916236</v>
      </c>
      <c r="E1168" s="0" t="n">
        <f aca="false">IF(($G$29-0.0001&lt;=C1168)*AND(C1168&lt;=$H$29+0.0001),gtc*POWER(gpa,gta*C1168-gtb)+gtd,0)</f>
        <v>0</v>
      </c>
      <c r="F1168" s="0" t="n">
        <f aca="false">IF(($K$29-0.0001&lt;=C1168)*AND(C1168&lt;=$L$29+0.0001),htc*POWER(hpa,hta*C1168-htb)+htd,0)</f>
        <v>0</v>
      </c>
      <c r="G1168" s="0" t="n">
        <v>0</v>
      </c>
      <c r="H1168" s="0" t="n">
        <f aca="false">invf*D1168</f>
        <v>0</v>
      </c>
      <c r="I1168" s="0" t="n">
        <f aca="false">invg*E1168</f>
        <v>0</v>
      </c>
      <c r="J1168" s="0" t="n">
        <f aca="false">invh*F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  <c r="Q1168" s="0" t="n">
        <f aca="false">szogf*C1168</f>
        <v>0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POWER(fpa,fta*C1169-ftb)+ftd,0)</f>
        <v>5.97939699453768</v>
      </c>
      <c r="E1169" s="0" t="n">
        <f aca="false">IF(($G$29-0.0001&lt;=C1169)*AND(C1169&lt;=$H$29+0.0001),gtc*POWER(gpa,gta*C1169-gtb)+gtd,0)</f>
        <v>0</v>
      </c>
      <c r="F1169" s="0" t="n">
        <f aca="false">IF(($K$29-0.0001&lt;=C1169)*AND(C1169&lt;=$L$29+0.0001),htc*POWER(hpa,hta*C1169-htb)+htd,0)</f>
        <v>0</v>
      </c>
      <c r="G1169" s="0" t="n">
        <v>0</v>
      </c>
      <c r="H1169" s="0" t="n">
        <f aca="false">invf*D1169</f>
        <v>0</v>
      </c>
      <c r="I1169" s="0" t="n">
        <f aca="false">invg*E1169</f>
        <v>0</v>
      </c>
      <c r="J1169" s="0" t="n">
        <f aca="false">invh*F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  <c r="Q1169" s="0" t="n">
        <f aca="false">szogf*C1169</f>
        <v>0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POWER(fpa,fta*C1170-ftb)+ftd,0)</f>
        <v>6.06286626603949</v>
      </c>
      <c r="E1170" s="0" t="n">
        <f aca="false">IF(($G$29-0.0001&lt;=C1170)*AND(C1170&lt;=$H$29+0.0001),gtc*POWER(gpa,gta*C1170-gtb)+gtd,0)</f>
        <v>0</v>
      </c>
      <c r="F1170" s="0" t="n">
        <f aca="false">IF(($K$29-0.0001&lt;=C1170)*AND(C1170&lt;=$L$29+0.0001),htc*POWER(hpa,hta*C1170-htb)+htd,0)</f>
        <v>0</v>
      </c>
      <c r="G1170" s="0" t="n">
        <v>0</v>
      </c>
      <c r="H1170" s="0" t="n">
        <f aca="false">invf*D1170</f>
        <v>0</v>
      </c>
      <c r="I1170" s="0" t="n">
        <f aca="false">invg*E1170</f>
        <v>0</v>
      </c>
      <c r="J1170" s="0" t="n">
        <f aca="false">invh*F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  <c r="Q1170" s="0" t="n">
        <f aca="false">szogf*C1170</f>
        <v>0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POWER(fpa,fta*C1171-ftb)+ftd,0)</f>
        <v>6.14750072514992</v>
      </c>
      <c r="E1171" s="0" t="n">
        <f aca="false">IF(($G$29-0.0001&lt;=C1171)*AND(C1171&lt;=$H$29+0.0001),gtc*POWER(gpa,gta*C1171-gtb)+gtd,0)</f>
        <v>0</v>
      </c>
      <c r="F1171" s="0" t="n">
        <f aca="false">IF(($K$29-0.0001&lt;=C1171)*AND(C1171&lt;=$L$29+0.0001),htc*POWER(hpa,hta*C1171-htb)+htd,0)</f>
        <v>0</v>
      </c>
      <c r="G1171" s="0" t="n">
        <v>0</v>
      </c>
      <c r="H1171" s="0" t="n">
        <f aca="false">invf*D1171</f>
        <v>0</v>
      </c>
      <c r="I1171" s="0" t="n">
        <f aca="false">invg*E1171</f>
        <v>0</v>
      </c>
      <c r="J1171" s="0" t="n">
        <f aca="false">invh*F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  <c r="Q1171" s="0" t="n">
        <f aca="false">szogf*C1171</f>
        <v>0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POWER(fpa,fta*C1172-ftb)+ftd,0)</f>
        <v>6.23331663728184</v>
      </c>
      <c r="E1172" s="0" t="n">
        <f aca="false">IF(($G$29-0.0001&lt;=C1172)*AND(C1172&lt;=$H$29+0.0001),gtc*POWER(gpa,gta*C1172-gtb)+gtd,0)</f>
        <v>0</v>
      </c>
      <c r="F1172" s="0" t="n">
        <f aca="false">IF(($K$29-0.0001&lt;=C1172)*AND(C1172&lt;=$L$29+0.0001),htc*POWER(hpa,hta*C1172-htb)+htd,0)</f>
        <v>0</v>
      </c>
      <c r="G1172" s="0" t="n">
        <v>0</v>
      </c>
      <c r="H1172" s="0" t="n">
        <f aca="false">invf*D1172</f>
        <v>0</v>
      </c>
      <c r="I1172" s="0" t="n">
        <f aca="false">invg*E1172</f>
        <v>0</v>
      </c>
      <c r="J1172" s="0" t="n">
        <f aca="false">invh*F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  <c r="Q1172" s="0" t="n">
        <f aca="false">szogf*C1172</f>
        <v>0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POWER(fpa,fta*C1173-ftb)+ftd,0)</f>
        <v>6.32033049490483</v>
      </c>
      <c r="E1173" s="0" t="n">
        <f aca="false">IF(($G$29-0.0001&lt;=C1173)*AND(C1173&lt;=$H$29+0.0001),gtc*POWER(gpa,gta*C1173-gtb)+gtd,0)</f>
        <v>0</v>
      </c>
      <c r="F1173" s="0" t="n">
        <f aca="false">IF(($K$29-0.0001&lt;=C1173)*AND(C1173&lt;=$L$29+0.0001),htc*POWER(hpa,hta*C1173-htb)+htd,0)</f>
        <v>0</v>
      </c>
      <c r="G1173" s="0" t="n">
        <v>0</v>
      </c>
      <c r="H1173" s="0" t="n">
        <f aca="false">invf*D1173</f>
        <v>0</v>
      </c>
      <c r="I1173" s="0" t="n">
        <f aca="false">invg*E1173</f>
        <v>0</v>
      </c>
      <c r="J1173" s="0" t="n">
        <f aca="false">invh*F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  <c r="Q1173" s="0" t="n">
        <f aca="false">szogf*C1173</f>
        <v>0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POWER(fpa,fta*C1174-ftb)+ftd,0)</f>
        <v>6.40855902071476</v>
      </c>
      <c r="E1174" s="0" t="n">
        <f aca="false">IF(($G$29-0.0001&lt;=C1174)*AND(C1174&lt;=$H$29+0.0001),gtc*POWER(gpa,gta*C1174-gtb)+gtd,0)</f>
        <v>0</v>
      </c>
      <c r="F1174" s="0" t="n">
        <f aca="false">IF(($K$29-0.0001&lt;=C1174)*AND(C1174&lt;=$L$29+0.0001),htc*POWER(hpa,hta*C1174-htb)+htd,0)</f>
        <v>0</v>
      </c>
      <c r="G1174" s="0" t="n">
        <v>0</v>
      </c>
      <c r="H1174" s="0" t="n">
        <f aca="false">invf*D1174</f>
        <v>0</v>
      </c>
      <c r="I1174" s="0" t="n">
        <f aca="false">invg*E1174</f>
        <v>0</v>
      </c>
      <c r="J1174" s="0" t="n">
        <f aca="false">invh*F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  <c r="Q1174" s="0" t="n">
        <f aca="false">szogf*C1174</f>
        <v>0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POWER(fpa,fta*C1175-ftb)+ftd,0)</f>
        <v>6.49801917084763</v>
      </c>
      <c r="E1175" s="0" t="n">
        <f aca="false">IF(($G$29-0.0001&lt;=C1175)*AND(C1175&lt;=$H$29+0.0001),gtc*POWER(gpa,gta*C1175-gtb)+gtd,0)</f>
        <v>0</v>
      </c>
      <c r="F1175" s="0" t="n">
        <f aca="false">IF(($K$29-0.0001&lt;=C1175)*AND(C1175&lt;=$L$29+0.0001),htc*POWER(hpa,hta*C1175-htb)+htd,0)</f>
        <v>0</v>
      </c>
      <c r="G1175" s="0" t="n">
        <v>0</v>
      </c>
      <c r="H1175" s="0" t="n">
        <f aca="false">invf*D1175</f>
        <v>0</v>
      </c>
      <c r="I1175" s="0" t="n">
        <f aca="false">invg*E1175</f>
        <v>0</v>
      </c>
      <c r="J1175" s="0" t="n">
        <f aca="false">invh*F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  <c r="Q1175" s="0" t="n">
        <f aca="false">szogf*C1175</f>
        <v>0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POWER(fpa,fta*C1176-ftb)+ftd,0)</f>
        <v>6.5887281381383</v>
      </c>
      <c r="E1176" s="0" t="n">
        <f aca="false">IF(($G$29-0.0001&lt;=C1176)*AND(C1176&lt;=$H$29+0.0001),gtc*POWER(gpa,gta*C1176-gtb)+gtd,0)</f>
        <v>0</v>
      </c>
      <c r="F1176" s="0" t="n">
        <f aca="false">IF(($K$29-0.0001&lt;=C1176)*AND(C1176&lt;=$L$29+0.0001),htc*POWER(hpa,hta*C1176-htb)+htd,0)</f>
        <v>0</v>
      </c>
      <c r="G1176" s="0" t="n">
        <v>0</v>
      </c>
      <c r="H1176" s="0" t="n">
        <f aca="false">invf*D1176</f>
        <v>0</v>
      </c>
      <c r="I1176" s="0" t="n">
        <f aca="false">invg*E1176</f>
        <v>0</v>
      </c>
      <c r="J1176" s="0" t="n">
        <f aca="false">invh*F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  <c r="Q1176" s="0" t="n">
        <f aca="false">szogf*C1176</f>
        <v>0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POWER(fpa,fta*C1177-ftb)+ftd,0)</f>
        <v>6.68070335542464</v>
      </c>
      <c r="E1177" s="0" t="n">
        <f aca="false">IF(($G$29-0.0001&lt;=C1177)*AND(C1177&lt;=$H$29+0.0001),gtc*POWER(gpa,gta*C1177-gtb)+gtd,0)</f>
        <v>0</v>
      </c>
      <c r="F1177" s="0" t="n">
        <f aca="false">IF(($K$29-0.0001&lt;=C1177)*AND(C1177&lt;=$L$29+0.0001),htc*POWER(hpa,hta*C1177-htb)+htd,0)</f>
        <v>0</v>
      </c>
      <c r="G1177" s="0" t="n">
        <v>0</v>
      </c>
      <c r="H1177" s="0" t="n">
        <f aca="false">invf*D1177</f>
        <v>0</v>
      </c>
      <c r="I1177" s="0" t="n">
        <f aca="false">invg*E1177</f>
        <v>0</v>
      </c>
      <c r="J1177" s="0" t="n">
        <f aca="false">invh*F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  <c r="Q1177" s="0" t="n">
        <f aca="false">szogf*C1177</f>
        <v>0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POWER(fpa,fta*C1178-ftb)+ftd,0)</f>
        <v>6.77396249889787</v>
      </c>
      <c r="E1178" s="0" t="n">
        <f aca="false">IF(($G$29-0.0001&lt;=C1178)*AND(C1178&lt;=$H$29+0.0001),gtc*POWER(gpa,gta*C1178-gtb)+gtd,0)</f>
        <v>0</v>
      </c>
      <c r="F1178" s="0" t="n">
        <f aca="false">IF(($K$29-0.0001&lt;=C1178)*AND(C1178&lt;=$L$29+0.0001),htc*POWER(hpa,hta*C1178-htb)+htd,0)</f>
        <v>0</v>
      </c>
      <c r="G1178" s="0" t="n">
        <v>0</v>
      </c>
      <c r="H1178" s="0" t="n">
        <f aca="false">invf*D1178</f>
        <v>0</v>
      </c>
      <c r="I1178" s="0" t="n">
        <f aca="false">invg*E1178</f>
        <v>0</v>
      </c>
      <c r="J1178" s="0" t="n">
        <f aca="false">invh*F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  <c r="Q1178" s="0" t="n">
        <f aca="false">szogf*C1178</f>
        <v>0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POWER(fpa,fta*C1179-ftb)+ftd,0)</f>
        <v>6.86852349149965</v>
      </c>
      <c r="E1179" s="0" t="n">
        <f aca="false">IF(($G$29-0.0001&lt;=C1179)*AND(C1179&lt;=$H$29+0.0001),gtc*POWER(gpa,gta*C1179-gtb)+gtd,0)</f>
        <v>0</v>
      </c>
      <c r="F1179" s="0" t="n">
        <f aca="false">IF(($K$29-0.0001&lt;=C1179)*AND(C1179&lt;=$L$29+0.0001),htc*POWER(hpa,hta*C1179-htb)+htd,0)</f>
        <v>0</v>
      </c>
      <c r="G1179" s="0" t="n">
        <v>0</v>
      </c>
      <c r="H1179" s="0" t="n">
        <f aca="false">invf*D1179</f>
        <v>0</v>
      </c>
      <c r="I1179" s="0" t="n">
        <f aca="false">invg*E1179</f>
        <v>0</v>
      </c>
      <c r="J1179" s="0" t="n">
        <f aca="false">invh*F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  <c r="Q1179" s="0" t="n">
        <f aca="false">szogf*C1179</f>
        <v>0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POWER(fpa,fta*C1180-ftb)+ftd,0)</f>
        <v>6.96440450636658</v>
      </c>
      <c r="E1180" s="0" t="n">
        <f aca="false">IF(($G$29-0.0001&lt;=C1180)*AND(C1180&lt;=$H$29+0.0001),gtc*POWER(gpa,gta*C1180-gtb)+gtd,0)</f>
        <v>0</v>
      </c>
      <c r="F1180" s="0" t="n">
        <f aca="false">IF(($K$29-0.0001&lt;=C1180)*AND(C1180&lt;=$L$29+0.0001),htc*POWER(hpa,hta*C1180-htb)+htd,0)</f>
        <v>0</v>
      </c>
      <c r="G1180" s="0" t="n">
        <v>0</v>
      </c>
      <c r="H1180" s="0" t="n">
        <f aca="false">invf*D1180</f>
        <v>0</v>
      </c>
      <c r="I1180" s="0" t="n">
        <f aca="false">invg*E1180</f>
        <v>0</v>
      </c>
      <c r="J1180" s="0" t="n">
        <f aca="false">invh*F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  <c r="Q1180" s="0" t="n">
        <f aca="false">szogf*C1180</f>
        <v>0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POWER(fpa,fta*C1181-ftb)+ftd,0)</f>
        <v>7.06162397032279</v>
      </c>
      <c r="E1181" s="0" t="n">
        <f aca="false">IF(($G$29-0.0001&lt;=C1181)*AND(C1181&lt;=$H$29+0.0001),gtc*POWER(gpa,gta*C1181-gtb)+gtd,0)</f>
        <v>0</v>
      </c>
      <c r="F1181" s="0" t="n">
        <f aca="false">IF(($K$29-0.0001&lt;=C1181)*AND(C1181&lt;=$L$29+0.0001),htc*POWER(hpa,hta*C1181-htb)+htd,0)</f>
        <v>0</v>
      </c>
      <c r="G1181" s="0" t="n">
        <v>0</v>
      </c>
      <c r="H1181" s="0" t="n">
        <f aca="false">invf*D1181</f>
        <v>0</v>
      </c>
      <c r="I1181" s="0" t="n">
        <f aca="false">invg*E1181</f>
        <v>0</v>
      </c>
      <c r="J1181" s="0" t="n">
        <f aca="false">invh*F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  <c r="Q1181" s="0" t="n">
        <f aca="false">szogf*C1181</f>
        <v>0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POWER(fpa,fta*C1182-ftb)+ftd,0)</f>
        <v>7.1602005674213</v>
      </c>
      <c r="E1182" s="0" t="n">
        <f aca="false">IF(($G$29-0.0001&lt;=C1182)*AND(C1182&lt;=$H$29+0.0001),gtc*POWER(gpa,gta*C1182-gtb)+gtd,0)</f>
        <v>0</v>
      </c>
      <c r="F1182" s="0" t="n">
        <f aca="false">IF(($K$29-0.0001&lt;=C1182)*AND(C1182&lt;=$L$29+0.0001),htc*POWER(hpa,hta*C1182-htb)+htd,0)</f>
        <v>0</v>
      </c>
      <c r="G1182" s="0" t="n">
        <v>0</v>
      </c>
      <c r="H1182" s="0" t="n">
        <f aca="false">invf*D1182</f>
        <v>0</v>
      </c>
      <c r="I1182" s="0" t="n">
        <f aca="false">invg*E1182</f>
        <v>0</v>
      </c>
      <c r="J1182" s="0" t="n">
        <f aca="false">invh*F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  <c r="Q1182" s="0" t="n">
        <f aca="false">szogf*C1182</f>
        <v>0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POWER(fpa,fta*C1183-ftb)+ftd,0)</f>
        <v>7.26015324253477</v>
      </c>
      <c r="E1183" s="0" t="n">
        <f aca="false">IF(($G$29-0.0001&lt;=C1183)*AND(C1183&lt;=$H$29+0.0001),gtc*POWER(gpa,gta*C1183-gtb)+gtd,0)</f>
        <v>0</v>
      </c>
      <c r="F1183" s="0" t="n">
        <f aca="false">IF(($K$29-0.0001&lt;=C1183)*AND(C1183&lt;=$L$29+0.0001),htc*POWER(hpa,hta*C1183-htb)+htd,0)</f>
        <v>0</v>
      </c>
      <c r="G1183" s="0" t="n">
        <v>0</v>
      </c>
      <c r="H1183" s="0" t="n">
        <f aca="false">invf*D1183</f>
        <v>0</v>
      </c>
      <c r="I1183" s="0" t="n">
        <f aca="false">invg*E1183</f>
        <v>0</v>
      </c>
      <c r="J1183" s="0" t="n">
        <f aca="false">invh*F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  <c r="Q1183" s="0" t="n">
        <f aca="false">szogf*C1183</f>
        <v>0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POWER(fpa,fta*C1184-ftb)+ftd,0)</f>
        <v>7.36150120499645</v>
      </c>
      <c r="E1184" s="0" t="n">
        <f aca="false">IF(($G$29-0.0001&lt;=C1184)*AND(C1184&lt;=$H$29+0.0001),gtc*POWER(gpa,gta*C1184-gtb)+gtd,0)</f>
        <v>0</v>
      </c>
      <c r="F1184" s="0" t="n">
        <f aca="false">IF(($K$29-0.0001&lt;=C1184)*AND(C1184&lt;=$L$29+0.0001),htc*POWER(hpa,hta*C1184-htb)+htd,0)</f>
        <v>0</v>
      </c>
      <c r="G1184" s="0" t="n">
        <v>0</v>
      </c>
      <c r="H1184" s="0" t="n">
        <f aca="false">invf*D1184</f>
        <v>0</v>
      </c>
      <c r="I1184" s="0" t="n">
        <f aca="false">invg*E1184</f>
        <v>0</v>
      </c>
      <c r="J1184" s="0" t="n">
        <f aca="false">invh*F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  <c r="Q1184" s="0" t="n">
        <f aca="false">szogf*C1184</f>
        <v>0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POWER(fpa,fta*C1185-ftb)+ftd,0)</f>
        <v>7.46426393229187</v>
      </c>
      <c r="E1185" s="0" t="n">
        <f aca="false">IF(($G$29-0.0001&lt;=C1185)*AND(C1185&lt;=$H$29+0.0001),gtc*POWER(gpa,gta*C1185-gtb)+gtd,0)</f>
        <v>0</v>
      </c>
      <c r="F1185" s="0" t="n">
        <f aca="false">IF(($K$29-0.0001&lt;=C1185)*AND(C1185&lt;=$L$29+0.0001),htc*POWER(hpa,hta*C1185-htb)+htd,0)</f>
        <v>0</v>
      </c>
      <c r="G1185" s="0" t="n">
        <v>0</v>
      </c>
      <c r="H1185" s="0" t="n">
        <f aca="false">invf*D1185</f>
        <v>0</v>
      </c>
      <c r="I1185" s="0" t="n">
        <f aca="false">invg*E1185</f>
        <v>0</v>
      </c>
      <c r="J1185" s="0" t="n">
        <f aca="false">invh*F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  <c r="Q1185" s="0" t="n">
        <f aca="false">szogf*C1185</f>
        <v>0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POWER(fpa,fta*C1186-ftb)+ftd,0)</f>
        <v>7.56846117380214</v>
      </c>
      <c r="E1186" s="0" t="n">
        <f aca="false">IF(($G$29-0.0001&lt;=C1186)*AND(C1186&lt;=$H$29+0.0001),gtc*POWER(gpa,gta*C1186-gtb)+gtd,0)</f>
        <v>0</v>
      </c>
      <c r="F1186" s="0" t="n">
        <f aca="false">IF(($K$29-0.0001&lt;=C1186)*AND(C1186&lt;=$L$29+0.0001),htc*POWER(hpa,hta*C1186-htb)+htd,0)</f>
        <v>0</v>
      </c>
      <c r="G1186" s="0" t="n">
        <v>0</v>
      </c>
      <c r="H1186" s="0" t="n">
        <f aca="false">invf*D1186</f>
        <v>0</v>
      </c>
      <c r="I1186" s="0" t="n">
        <f aca="false">invg*E1186</f>
        <v>0</v>
      </c>
      <c r="J1186" s="0" t="n">
        <f aca="false">invh*F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  <c r="Q1186" s="0" t="n">
        <f aca="false">szogf*C1186</f>
        <v>0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POWER(fpa,fta*C1187-ftb)+ftd,0)</f>
        <v>7.67411295459946</v>
      </c>
      <c r="E1187" s="0" t="n">
        <f aca="false">IF(($G$29-0.0001&lt;=C1187)*AND(C1187&lt;=$H$29+0.0001),gtc*POWER(gpa,gta*C1187-gtb)+gtd,0)</f>
        <v>0</v>
      </c>
      <c r="F1187" s="0" t="n">
        <f aca="false">IF(($K$29-0.0001&lt;=C1187)*AND(C1187&lt;=$L$29+0.0001),htc*POWER(hpa,hta*C1187-htb)+htd,0)</f>
        <v>0</v>
      </c>
      <c r="G1187" s="0" t="n">
        <v>0</v>
      </c>
      <c r="H1187" s="0" t="n">
        <f aca="false">invf*D1187</f>
        <v>0</v>
      </c>
      <c r="I1187" s="0" t="n">
        <f aca="false">invg*E1187</f>
        <v>0</v>
      </c>
      <c r="J1187" s="0" t="n">
        <f aca="false">invh*F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  <c r="Q1187" s="0" t="n">
        <f aca="false">szogf*C1187</f>
        <v>0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POWER(fpa,fta*C1188-ftb)+ftd,0)</f>
        <v>7.78123957929559</v>
      </c>
      <c r="E1188" s="0" t="n">
        <f aca="false">IF(($G$29-0.0001&lt;=C1188)*AND(C1188&lt;=$H$29+0.0001),gtc*POWER(gpa,gta*C1188-gtb)+gtd,0)</f>
        <v>0</v>
      </c>
      <c r="F1188" s="0" t="n">
        <f aca="false">IF(($K$29-0.0001&lt;=C1188)*AND(C1188&lt;=$L$29+0.0001),htc*POWER(hpa,hta*C1188-htb)+htd,0)</f>
        <v>0</v>
      </c>
      <c r="G1188" s="0" t="n">
        <v>0</v>
      </c>
      <c r="H1188" s="0" t="n">
        <f aca="false">invf*D1188</f>
        <v>0</v>
      </c>
      <c r="I1188" s="0" t="n">
        <f aca="false">invg*E1188</f>
        <v>0</v>
      </c>
      <c r="J1188" s="0" t="n">
        <f aca="false">invh*F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  <c r="Q1188" s="0" t="n">
        <f aca="false">szogf*C1188</f>
        <v>0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POWER(fpa,fta*C1189-ftb)+ftd,0)</f>
        <v>7.88986163594414</v>
      </c>
      <c r="E1189" s="0" t="n">
        <f aca="false">IF(($G$29-0.0001&lt;=C1189)*AND(C1189&lt;=$H$29+0.0001),gtc*POWER(gpa,gta*C1189-gtb)+gtd,0)</f>
        <v>0</v>
      </c>
      <c r="F1189" s="0" t="n">
        <f aca="false">IF(($K$29-0.0001&lt;=C1189)*AND(C1189&lt;=$L$29+0.0001),htc*POWER(hpa,hta*C1189-htb)+htd,0)</f>
        <v>0</v>
      </c>
      <c r="G1189" s="0" t="n">
        <v>0</v>
      </c>
      <c r="H1189" s="0" t="n">
        <f aca="false">invf*D1189</f>
        <v>0</v>
      </c>
      <c r="I1189" s="0" t="n">
        <f aca="false">invg*E1189</f>
        <v>0</v>
      </c>
      <c r="J1189" s="0" t="n">
        <f aca="false">invh*F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  <c r="Q1189" s="0" t="n">
        <f aca="false">szogf*C1189</f>
        <v>0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POWER(fpa,fta*C1190-ftb)+ftd,0)</f>
        <v>7.99999999999723</v>
      </c>
      <c r="E1190" s="0" t="n">
        <f aca="false">IF(($G$29-0.0001&lt;=C1190)*AND(C1190&lt;=$H$29+0.0001),gtc*POWER(gpa,gta*C1190-gtb)+gtd,0)</f>
        <v>0</v>
      </c>
      <c r="F1190" s="0" t="n">
        <f aca="false">IF(($K$29-0.0001&lt;=C1190)*AND(C1190&lt;=$L$29+0.0001),htc*POWER(hpa,hta*C1190-htb)+htd,0)</f>
        <v>0</v>
      </c>
      <c r="G1190" s="0" t="n">
        <v>0</v>
      </c>
      <c r="H1190" s="0" t="n">
        <f aca="false">invf*D1190</f>
        <v>0</v>
      </c>
      <c r="I1190" s="0" t="n">
        <f aca="false">invg*E1190</f>
        <v>0</v>
      </c>
      <c r="J1190" s="0" t="n">
        <f aca="false">invh*F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  <c r="Q1190" s="0" t="n">
        <f aca="false">szogf*C1190</f>
        <v>0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POWER(fpa,fta*C1191-ftb)+ftd,0)</f>
        <v>8.11167583831742</v>
      </c>
      <c r="E1191" s="0" t="n">
        <f aca="false">IF(($G$29-0.0001&lt;=C1191)*AND(C1191&lt;=$H$29+0.0001),gtc*POWER(gpa,gta*C1191-gtb)+gtd,0)</f>
        <v>0</v>
      </c>
      <c r="F1191" s="0" t="n">
        <f aca="false">IF(($K$29-0.0001&lt;=C1191)*AND(C1191&lt;=$L$29+0.0001),htc*POWER(hpa,hta*C1191-htb)+htd,0)</f>
        <v>0</v>
      </c>
      <c r="G1191" s="0" t="n">
        <v>0</v>
      </c>
      <c r="H1191" s="0" t="n">
        <f aca="false">invf*D1191</f>
        <v>0</v>
      </c>
      <c r="I1191" s="0" t="n">
        <f aca="false">invg*E1191</f>
        <v>0</v>
      </c>
      <c r="J1191" s="0" t="n">
        <f aca="false">invh*F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  <c r="Q1191" s="0" t="n">
        <f aca="false">szogf*C1191</f>
        <v>0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POWER(fpa,fta*C1192-ftb)+ftd,0)</f>
        <v>8.22491061324568</v>
      </c>
      <c r="E1192" s="0" t="n">
        <f aca="false">IF(($G$29-0.0001&lt;=C1192)*AND(C1192&lt;=$H$29+0.0001),gtc*POWER(gpa,gta*C1192-gtb)+gtd,0)</f>
        <v>0</v>
      </c>
      <c r="F1192" s="0" t="n">
        <f aca="false">IF(($K$29-0.0001&lt;=C1192)*AND(C1192&lt;=$L$29+0.0001),htc*POWER(hpa,hta*C1192-htb)+htd,0)</f>
        <v>0</v>
      </c>
      <c r="G1192" s="0" t="n">
        <v>0</v>
      </c>
      <c r="H1192" s="0" t="n">
        <f aca="false">invf*D1192</f>
        <v>0</v>
      </c>
      <c r="I1192" s="0" t="n">
        <f aca="false">invg*E1192</f>
        <v>0</v>
      </c>
      <c r="J1192" s="0" t="n">
        <f aca="false">invh*F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  <c r="Q1192" s="0" t="n">
        <f aca="false">szogf*C1192</f>
        <v>0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POWER(fpa,fta*C1193-ftb)+ftd,0)</f>
        <v>8.33972608672608</v>
      </c>
      <c r="E1193" s="0" t="n">
        <f aca="false">IF(($G$29-0.0001&lt;=C1193)*AND(C1193&lt;=$H$29+0.0001),gtc*POWER(gpa,gta*C1193-gtb)+gtd,0)</f>
        <v>0</v>
      </c>
      <c r="F1193" s="0" t="n">
        <f aca="false">IF(($K$29-0.0001&lt;=C1193)*AND(C1193&lt;=$L$29+0.0001),htc*POWER(hpa,hta*C1193-htb)+htd,0)</f>
        <v>0</v>
      </c>
      <c r="G1193" s="0" t="n">
        <v>0</v>
      </c>
      <c r="H1193" s="0" t="n">
        <f aca="false">invf*D1193</f>
        <v>0</v>
      </c>
      <c r="I1193" s="0" t="n">
        <f aca="false">invg*E1193</f>
        <v>0</v>
      </c>
      <c r="J1193" s="0" t="n">
        <f aca="false">invh*F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  <c r="Q1193" s="0" t="n">
        <f aca="false">szogf*C1193</f>
        <v>0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POWER(fpa,fta*C1194-ftb)+ftd,0)</f>
        <v>8.45614432448811</v>
      </c>
      <c r="E1194" s="0" t="n">
        <f aca="false">IF(($G$29-0.0001&lt;=C1194)*AND(C1194&lt;=$H$29+0.0001),gtc*POWER(gpa,gta*C1194-gtb)+gtd,0)</f>
        <v>0</v>
      </c>
      <c r="F1194" s="0" t="n">
        <f aca="false">IF(($K$29-0.0001&lt;=C1194)*AND(C1194&lt;=$L$29+0.0001),htc*POWER(hpa,hta*C1194-htb)+htd,0)</f>
        <v>0</v>
      </c>
      <c r="G1194" s="0" t="n">
        <v>0</v>
      </c>
      <c r="H1194" s="0" t="n">
        <f aca="false">invf*D1194</f>
        <v>0</v>
      </c>
      <c r="I1194" s="0" t="n">
        <f aca="false">invg*E1194</f>
        <v>0</v>
      </c>
      <c r="J1194" s="0" t="n">
        <f aca="false">invh*F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  <c r="Q1194" s="0" t="n">
        <f aca="false">szogf*C1194</f>
        <v>0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POWER(fpa,fta*C1195-ftb)+ftd,0)</f>
        <v>8.57418770028737</v>
      </c>
      <c r="E1195" s="0" t="n">
        <f aca="false">IF(($G$29-0.0001&lt;=C1195)*AND(C1195&lt;=$H$29+0.0001),gtc*POWER(gpa,gta*C1195-gtb)+gtd,0)</f>
        <v>0</v>
      </c>
      <c r="F1195" s="0" t="n">
        <f aca="false">IF(($K$29-0.0001&lt;=C1195)*AND(C1195&lt;=$L$29+0.0001),htc*POWER(hpa,hta*C1195-htb)+htd,0)</f>
        <v>0</v>
      </c>
      <c r="G1195" s="0" t="n">
        <v>0</v>
      </c>
      <c r="H1195" s="0" t="n">
        <f aca="false">invf*D1195</f>
        <v>0</v>
      </c>
      <c r="I1195" s="0" t="n">
        <f aca="false">invg*E1195</f>
        <v>0</v>
      </c>
      <c r="J1195" s="0" t="n">
        <f aca="false">invh*F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  <c r="Q1195" s="0" t="n">
        <f aca="false">szogf*C1195</f>
        <v>0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POWER(fpa,fta*C1196-ftb)+ftd,0)</f>
        <v>8.69387890020545</v>
      </c>
      <c r="E1196" s="0" t="n">
        <f aca="false">IF(($G$29-0.0001&lt;=C1196)*AND(C1196&lt;=$H$29+0.0001),gtc*POWER(gpa,gta*C1196-gtb)+gtd,0)</f>
        <v>0</v>
      </c>
      <c r="F1196" s="0" t="n">
        <f aca="false">IF(($K$29-0.0001&lt;=C1196)*AND(C1196&lt;=$L$29+0.0001),htc*POWER(hpa,hta*C1196-htb)+htd,0)</f>
        <v>0</v>
      </c>
      <c r="G1196" s="0" t="n">
        <v>0</v>
      </c>
      <c r="H1196" s="0" t="n">
        <f aca="false">invf*D1196</f>
        <v>0</v>
      </c>
      <c r="I1196" s="0" t="n">
        <f aca="false">invg*E1196</f>
        <v>0</v>
      </c>
      <c r="J1196" s="0" t="n">
        <f aca="false">invh*F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  <c r="Q1196" s="0" t="n">
        <f aca="false">szogf*C1196</f>
        <v>0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POWER(fpa,fta*C1197-ftb)+ftd,0)</f>
        <v>8.81524092700983</v>
      </c>
      <c r="E1197" s="0" t="n">
        <f aca="false">IF(($G$29-0.0001&lt;=C1197)*AND(C1197&lt;=$H$29+0.0001),gtc*POWER(gpa,gta*C1197-gtb)+gtd,0)</f>
        <v>0</v>
      </c>
      <c r="F1197" s="0" t="n">
        <f aca="false">IF(($K$29-0.0001&lt;=C1197)*AND(C1197&lt;=$L$29+0.0001),htc*POWER(hpa,hta*C1197-htb)+htd,0)</f>
        <v>0</v>
      </c>
      <c r="G1197" s="0" t="n">
        <v>0</v>
      </c>
      <c r="H1197" s="0" t="n">
        <f aca="false">invf*D1197</f>
        <v>0</v>
      </c>
      <c r="I1197" s="0" t="n">
        <f aca="false">invg*E1197</f>
        <v>0</v>
      </c>
      <c r="J1197" s="0" t="n">
        <f aca="false">invh*F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  <c r="Q1197" s="0" t="n">
        <f aca="false">szogf*C1197</f>
        <v>0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POWER(fpa,fta*C1198-ftb)+ftd,0)</f>
        <v>8.93829710457466</v>
      </c>
      <c r="E1198" s="0" t="n">
        <f aca="false">IF(($G$29-0.0001&lt;=C1198)*AND(C1198&lt;=$H$29+0.0001),gtc*POWER(gpa,gta*C1198-gtb)+gtd,0)</f>
        <v>0</v>
      </c>
      <c r="F1198" s="0" t="n">
        <f aca="false">IF(($K$29-0.0001&lt;=C1198)*AND(C1198&lt;=$L$29+0.0001),htc*POWER(hpa,hta*C1198-htb)+htd,0)</f>
        <v>0</v>
      </c>
      <c r="G1198" s="0" t="n">
        <v>0</v>
      </c>
      <c r="H1198" s="0" t="n">
        <f aca="false">invf*D1198</f>
        <v>0</v>
      </c>
      <c r="I1198" s="0" t="n">
        <f aca="false">invg*E1198</f>
        <v>0</v>
      </c>
      <c r="J1198" s="0" t="n">
        <f aca="false">invh*F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  <c r="Q1198" s="0" t="n">
        <f aca="false">szogf*C1198</f>
        <v>0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POWER(fpa,fta*C1199-ftb)+ftd,0)</f>
        <v>9.06307108236325</v>
      </c>
      <c r="E1199" s="0" t="n">
        <f aca="false">IF(($G$29-0.0001&lt;=C1199)*AND(C1199&lt;=$H$29+0.0001),gtc*POWER(gpa,gta*C1199-gtb)+gtd,0)</f>
        <v>0</v>
      </c>
      <c r="F1199" s="0" t="n">
        <f aca="false">IF(($K$29-0.0001&lt;=C1199)*AND(C1199&lt;=$L$29+0.0001),htc*POWER(hpa,hta*C1199-htb)+htd,0)</f>
        <v>0</v>
      </c>
      <c r="G1199" s="0" t="n">
        <v>0</v>
      </c>
      <c r="H1199" s="0" t="n">
        <f aca="false">invf*D1199</f>
        <v>0</v>
      </c>
      <c r="I1199" s="0" t="n">
        <f aca="false">invg*E1199</f>
        <v>0</v>
      </c>
      <c r="J1199" s="0" t="n">
        <f aca="false">invh*F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  <c r="Q1199" s="0" t="n">
        <f aca="false">szogf*C1199</f>
        <v>0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POWER(fpa,fta*C1200-ftb)+ftd,0)</f>
        <v>9.1895868399731</v>
      </c>
      <c r="E1200" s="0" t="n">
        <f aca="false">IF(($G$29-0.0001&lt;=C1200)*AND(C1200&lt;=$H$29+0.0001),gtc*POWER(gpa,gta*C1200-gtb)+gtd,0)</f>
        <v>0</v>
      </c>
      <c r="F1200" s="0" t="n">
        <f aca="false">IF(($K$29-0.0001&lt;=C1200)*AND(C1200&lt;=$L$29+0.0001),htc*POWER(hpa,hta*C1200-htb)+htd,0)</f>
        <v>0</v>
      </c>
      <c r="G1200" s="0" t="n">
        <v>0</v>
      </c>
      <c r="H1200" s="0" t="n">
        <f aca="false">invf*D1200</f>
        <v>0</v>
      </c>
      <c r="I1200" s="0" t="n">
        <f aca="false">invg*E1200</f>
        <v>0</v>
      </c>
      <c r="J1200" s="0" t="n">
        <f aca="false">invh*F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  <c r="Q1200" s="0" t="n">
        <f aca="false">szogf*C1200</f>
        <v>0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POWER(fpa,fta*C1201-ftb)+ftd,0)</f>
        <v>9.31786869174442</v>
      </c>
      <c r="E1201" s="0" t="n">
        <f aca="false">IF(($G$29-0.0001&lt;=C1201)*AND(C1201&lt;=$H$29+0.0001),gtc*POWER(gpa,gta*C1201-gtb)+gtd,0)</f>
        <v>0</v>
      </c>
      <c r="F1201" s="0" t="n">
        <f aca="false">IF(($K$29-0.0001&lt;=C1201)*AND(C1201&lt;=$L$29+0.0001),htc*POWER(hpa,hta*C1201-htb)+htd,0)</f>
        <v>0</v>
      </c>
      <c r="G1201" s="0" t="n">
        <v>0</v>
      </c>
      <c r="H1201" s="0" t="n">
        <f aca="false">invf*D1201</f>
        <v>0</v>
      </c>
      <c r="I1201" s="0" t="n">
        <f aca="false">invg*E1201</f>
        <v>0</v>
      </c>
      <c r="J1201" s="0" t="n">
        <f aca="false">invh*F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  <c r="Q1201" s="0" t="n">
        <f aca="false">szogf*C1201</f>
        <v>0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POWER(fpa,fta*C1202-ftb)+ftd,0)</f>
        <v>9.44794129143297</v>
      </c>
      <c r="E1202" s="0" t="n">
        <f aca="false">IF(($G$29-0.0001&lt;=C1202)*AND(C1202&lt;=$H$29+0.0001),gtc*POWER(gpa,gta*C1202-gtb)+gtd,0)</f>
        <v>0</v>
      </c>
      <c r="F1202" s="0" t="n">
        <f aca="false">IF(($K$29-0.0001&lt;=C1202)*AND(C1202&lt;=$L$29+0.0001),htc*POWER(hpa,hta*C1202-htb)+htd,0)</f>
        <v>0</v>
      </c>
      <c r="G1202" s="0" t="n">
        <v>0</v>
      </c>
      <c r="H1202" s="0" t="n">
        <f aca="false">invf*D1202</f>
        <v>0</v>
      </c>
      <c r="I1202" s="0" t="n">
        <f aca="false">invg*E1202</f>
        <v>0</v>
      </c>
      <c r="J1202" s="0" t="n">
        <f aca="false">invh*F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  <c r="Q1202" s="0" t="n">
        <f aca="false">szogf*C1202</f>
        <v>0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POWER(fpa,fta*C1203-ftb)+ftd,0)</f>
        <v>9.57982963694811</v>
      </c>
      <c r="E1203" s="0" t="n">
        <f aca="false">IF(($G$29-0.0001&lt;=C1203)*AND(C1203&lt;=$H$29+0.0001),gtc*POWER(gpa,gta*C1203-gtb)+gtd,0)</f>
        <v>0</v>
      </c>
      <c r="F1203" s="0" t="n">
        <f aca="false">IF(($K$29-0.0001&lt;=C1203)*AND(C1203&lt;=$L$29+0.0001),htc*POWER(hpa,hta*C1203-htb)+htd,0)</f>
        <v>0</v>
      </c>
      <c r="G1203" s="0" t="n">
        <v>0</v>
      </c>
      <c r="H1203" s="0" t="n">
        <f aca="false">invf*D1203</f>
        <v>0</v>
      </c>
      <c r="I1203" s="0" t="n">
        <f aca="false">invg*E1203</f>
        <v>0</v>
      </c>
      <c r="J1203" s="0" t="n">
        <f aca="false">invh*F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  <c r="Q1203" s="0" t="n">
        <f aca="false">szogf*C1203</f>
        <v>0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POWER(fpa,fta*C1204-ftb)+ftd,0)</f>
        <v>9.71355907515701</v>
      </c>
      <c r="E1204" s="0" t="n">
        <f aca="false">IF(($G$29-0.0001&lt;=C1204)*AND(C1204&lt;=$H$29+0.0001),gtc*POWER(gpa,gta*C1204-gtb)+gtd,0)</f>
        <v>0</v>
      </c>
      <c r="F1204" s="0" t="n">
        <f aca="false">IF(($K$29-0.0001&lt;=C1204)*AND(C1204&lt;=$L$29+0.0001),htc*POWER(hpa,hta*C1204-htb)+htd,0)</f>
        <v>0</v>
      </c>
      <c r="G1204" s="0" t="n">
        <v>0</v>
      </c>
      <c r="H1204" s="0" t="n">
        <f aca="false">invf*D1204</f>
        <v>0</v>
      </c>
      <c r="I1204" s="0" t="n">
        <f aca="false">invg*E1204</f>
        <v>0</v>
      </c>
      <c r="J1204" s="0" t="n">
        <f aca="false">invh*F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  <c r="Q1204" s="0" t="n">
        <f aca="false">szogf*C1204</f>
        <v>0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POWER(fpa,fta*C1205-ftb)+ftd,0)</f>
        <v>9.84915530675592</v>
      </c>
      <c r="E1205" s="0" t="n">
        <f aca="false">IF(($G$29-0.0001&lt;=C1205)*AND(C1205&lt;=$H$29+0.0001),gtc*POWER(gpa,gta*C1205-gtb)+gtd,0)</f>
        <v>0</v>
      </c>
      <c r="F1205" s="0" t="n">
        <f aca="false">IF(($K$29-0.0001&lt;=C1205)*AND(C1205&lt;=$L$29+0.0001),htc*POWER(hpa,hta*C1205-htb)+htd,0)</f>
        <v>0</v>
      </c>
      <c r="G1205" s="0" t="n">
        <v>0</v>
      </c>
      <c r="H1205" s="0" t="n">
        <f aca="false">invf*D1205</f>
        <v>0</v>
      </c>
      <c r="I1205" s="0" t="n">
        <f aca="false">invg*E1205</f>
        <v>0</v>
      </c>
      <c r="J1205" s="0" t="n">
        <f aca="false">invh*F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  <c r="Q1205" s="0" t="n">
        <f aca="false">szogf*C1205</f>
        <v>0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POWER(fpa,fta*C1206-ftb)+ftd,0)</f>
        <v>9.98664439120943</v>
      </c>
      <c r="E1206" s="0" t="n">
        <f aca="false">IF(($G$29-0.0001&lt;=C1206)*AND(C1206&lt;=$H$29+0.0001),gtc*POWER(gpa,gta*C1206-gtb)+gtd,0)</f>
        <v>0</v>
      </c>
      <c r="F1206" s="0" t="n">
        <f aca="false">IF(($K$29-0.0001&lt;=C1206)*AND(C1206&lt;=$L$29+0.0001),htc*POWER(hpa,hta*C1206-htb)+htd,0)</f>
        <v>0</v>
      </c>
      <c r="G1206" s="0" t="n">
        <v>0</v>
      </c>
      <c r="H1206" s="0" t="n">
        <f aca="false">invf*D1206</f>
        <v>0</v>
      </c>
      <c r="I1206" s="0" t="n">
        <f aca="false">invg*E1206</f>
        <v>0</v>
      </c>
      <c r="J1206" s="0" t="n">
        <f aca="false">invh*F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  <c r="Q1206" s="0" t="n">
        <f aca="false">szogf*C1206</f>
        <v>0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POWER(fpa,fta*C1207-ftb)+ftd,0)</f>
        <v>10.1260527517587</v>
      </c>
      <c r="E1207" s="0" t="n">
        <f aca="false">IF(($G$29-0.0001&lt;=C1207)*AND(C1207&lt;=$H$29+0.0001),gtc*POWER(gpa,gta*C1207-gtb)+gtd,0)</f>
        <v>0</v>
      </c>
      <c r="F1207" s="0" t="n">
        <f aca="false">IF(($K$29-0.0001&lt;=C1207)*AND(C1207&lt;=$L$29+0.0001),htc*POWER(hpa,hta*C1207-htb)+htd,0)</f>
        <v>0</v>
      </c>
      <c r="G1207" s="0" t="n">
        <v>0</v>
      </c>
      <c r="H1207" s="0" t="n">
        <f aca="false">invf*D1207</f>
        <v>0</v>
      </c>
      <c r="I1207" s="0" t="n">
        <f aca="false">invg*E1207</f>
        <v>0</v>
      </c>
      <c r="J1207" s="0" t="n">
        <f aca="false">invh*F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  <c r="Q1207" s="0" t="n">
        <f aca="false">szogf*C1207</f>
        <v>0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POWER(fpa,fta*C1208-ftb)+ftd,0)</f>
        <v>10.2674071804997</v>
      </c>
      <c r="E1208" s="0" t="n">
        <f aca="false">IF(($G$29-0.0001&lt;=C1208)*AND(C1208&lt;=$H$29+0.0001),gtc*POWER(gpa,gta*C1208-gtb)+gtd,0)</f>
        <v>0</v>
      </c>
      <c r="F1208" s="0" t="n">
        <f aca="false">IF(($K$29-0.0001&lt;=C1208)*AND(C1208&lt;=$L$29+0.0001),htc*POWER(hpa,hta*C1208-htb)+htd,0)</f>
        <v>0</v>
      </c>
      <c r="G1208" s="0" t="n">
        <v>0</v>
      </c>
      <c r="H1208" s="0" t="n">
        <f aca="false">invf*D1208</f>
        <v>0</v>
      </c>
      <c r="I1208" s="0" t="n">
        <f aca="false">invg*E1208</f>
        <v>0</v>
      </c>
      <c r="J1208" s="0" t="n">
        <f aca="false">invh*F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  <c r="Q1208" s="0" t="n">
        <f aca="false">szogf*C1208</f>
        <v>0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POWER(fpa,fta*C1209-ftb)+ftd,0)</f>
        <v>10.4107348435319</v>
      </c>
      <c r="E1209" s="0" t="n">
        <f aca="false">IF(($G$29-0.0001&lt;=C1209)*AND(C1209&lt;=$H$29+0.0001),gtc*POWER(gpa,gta*C1209-gtb)+gtd,0)</f>
        <v>0</v>
      </c>
      <c r="F1209" s="0" t="n">
        <f aca="false">IF(($K$29-0.0001&lt;=C1209)*AND(C1209&lt;=$L$29+0.0001),htc*POWER(hpa,hta*C1209-htb)+htd,0)</f>
        <v>0</v>
      </c>
      <c r="G1209" s="0" t="n">
        <v>0</v>
      </c>
      <c r="H1209" s="0" t="n">
        <f aca="false">invf*D1209</f>
        <v>0</v>
      </c>
      <c r="I1209" s="0" t="n">
        <f aca="false">invg*E1209</f>
        <v>0</v>
      </c>
      <c r="J1209" s="0" t="n">
        <f aca="false">invh*F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  <c r="Q1209" s="0" t="n">
        <f aca="false">szogf*C1209</f>
        <v>0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POWER(fpa,fta*C1210-ftb)+ftd,0)</f>
        <v>10.5560632861795</v>
      </c>
      <c r="E1210" s="0" t="n">
        <f aca="false">IF(($G$29-0.0001&lt;=C1210)*AND(C1210&lt;=$H$29+0.0001),gtc*POWER(gpa,gta*C1210-gtb)+gtd,0)</f>
        <v>0</v>
      </c>
      <c r="F1210" s="0" t="n">
        <f aca="false">IF(($K$29-0.0001&lt;=C1210)*AND(C1210&lt;=$L$29+0.0001),htc*POWER(hpa,hta*C1210-htb)+htd,0)</f>
        <v>0</v>
      </c>
      <c r="G1210" s="0" t="n">
        <v>0</v>
      </c>
      <c r="H1210" s="0" t="n">
        <f aca="false">invf*D1210</f>
        <v>0</v>
      </c>
      <c r="I1210" s="0" t="n">
        <f aca="false">invg*E1210</f>
        <v>0</v>
      </c>
      <c r="J1210" s="0" t="n">
        <f aca="false">invh*F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  <c r="Q1210" s="0" t="n">
        <f aca="false">szogf*C1210</f>
        <v>0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POWER(fpa,fta*C1211-ftb)+ftd,0)</f>
        <v>10.7034204382852</v>
      </c>
      <c r="E1211" s="0" t="n">
        <f aca="false">IF(($G$29-0.0001&lt;=C1211)*AND(C1211&lt;=$H$29+0.0001),gtc*POWER(gpa,gta*C1211-gtb)+gtd,0)</f>
        <v>0</v>
      </c>
      <c r="F1211" s="0" t="n">
        <f aca="false">IF(($K$29-0.0001&lt;=C1211)*AND(C1211&lt;=$L$29+0.0001),htc*POWER(hpa,hta*C1211-htb)+htd,0)</f>
        <v>0</v>
      </c>
      <c r="G1211" s="0" t="n">
        <v>0</v>
      </c>
      <c r="H1211" s="0" t="n">
        <f aca="false">invf*D1211</f>
        <v>0</v>
      </c>
      <c r="I1211" s="0" t="n">
        <f aca="false">invg*E1211</f>
        <v>0</v>
      </c>
      <c r="J1211" s="0" t="n">
        <f aca="false">invh*F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  <c r="Q1211" s="0" t="n">
        <f aca="false">szogf*C1211</f>
        <v>0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POWER(fpa,fta*C1212-ftb)+ftd,0)</f>
        <v>10.8528346195776</v>
      </c>
      <c r="E1212" s="0" t="n">
        <f aca="false">IF(($G$29-0.0001&lt;=C1212)*AND(C1212&lt;=$H$29+0.0001),gtc*POWER(gpa,gta*C1212-gtb)+gtd,0)</f>
        <v>0</v>
      </c>
      <c r="F1212" s="0" t="n">
        <f aca="false">IF(($K$29-0.0001&lt;=C1212)*AND(C1212&lt;=$L$29+0.0001),htc*POWER(hpa,hta*C1212-htb)+htd,0)</f>
        <v>0</v>
      </c>
      <c r="G1212" s="0" t="n">
        <v>0</v>
      </c>
      <c r="H1212" s="0" t="n">
        <f aca="false">invf*D1212</f>
        <v>0</v>
      </c>
      <c r="I1212" s="0" t="n">
        <f aca="false">invg*E1212</f>
        <v>0</v>
      </c>
      <c r="J1212" s="0" t="n">
        <f aca="false">invh*F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  <c r="Q1212" s="0" t="n">
        <f aca="false">szogf*C1212</f>
        <v>0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POWER(fpa,fta*C1213-ftb)+ftd,0)</f>
        <v>11.0043345451141</v>
      </c>
      <c r="E1213" s="0" t="n">
        <f aca="false">IF(($G$29-0.0001&lt;=C1213)*AND(C1213&lt;=$H$29+0.0001),gtc*POWER(gpa,gta*C1213-gtb)+gtd,0)</f>
        <v>0</v>
      </c>
      <c r="F1213" s="0" t="n">
        <f aca="false">IF(($K$29-0.0001&lt;=C1213)*AND(C1213&lt;=$L$29+0.0001),htc*POWER(hpa,hta*C1213-htb)+htd,0)</f>
        <v>0</v>
      </c>
      <c r="G1213" s="0" t="n">
        <v>0</v>
      </c>
      <c r="H1213" s="0" t="n">
        <f aca="false">invf*D1213</f>
        <v>0</v>
      </c>
      <c r="I1213" s="0" t="n">
        <f aca="false">invg*E1213</f>
        <v>0</v>
      </c>
      <c r="J1213" s="0" t="n">
        <f aca="false">invh*F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  <c r="Q1213" s="0" t="n">
        <f aca="false">szogf*C1213</f>
        <v>0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POWER(fpa,fta*C1214-ftb)+ftd,0)</f>
        <v>11.1579493307994</v>
      </c>
      <c r="E1214" s="0" t="n">
        <f aca="false">IF(($G$29-0.0001&lt;=C1214)*AND(C1214&lt;=$H$29+0.0001),gtc*POWER(gpa,gta*C1214-gtb)+gtd,0)</f>
        <v>0</v>
      </c>
      <c r="F1214" s="0" t="n">
        <f aca="false">IF(($K$29-0.0001&lt;=C1214)*AND(C1214&lt;=$L$29+0.0001),htc*POWER(hpa,hta*C1214-htb)+htd,0)</f>
        <v>0</v>
      </c>
      <c r="G1214" s="0" t="n">
        <v>0</v>
      </c>
      <c r="H1214" s="0" t="n">
        <f aca="false">invf*D1214</f>
        <v>0</v>
      </c>
      <c r="I1214" s="0" t="n">
        <f aca="false">invg*E1214</f>
        <v>0</v>
      </c>
      <c r="J1214" s="0" t="n">
        <f aca="false">invh*F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  <c r="Q1214" s="0" t="n">
        <f aca="false">szogf*C1214</f>
        <v>0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POWER(fpa,fta*C1215-ftb)+ftd,0)</f>
        <v>11.3137084989808</v>
      </c>
      <c r="E1215" s="0" t="n">
        <f aca="false">IF(($G$29-0.0001&lt;=C1215)*AND(C1215&lt;=$H$29+0.0001),gtc*POWER(gpa,gta*C1215-gtb)+gtd,0)</f>
        <v>0</v>
      </c>
      <c r="F1215" s="0" t="n">
        <f aca="false">IF(($K$29-0.0001&lt;=C1215)*AND(C1215&lt;=$L$29+0.0001),htc*POWER(hpa,hta*C1215-htb)+htd,0)</f>
        <v>0</v>
      </c>
      <c r="G1215" s="0" t="n">
        <v>0</v>
      </c>
      <c r="H1215" s="0" t="n">
        <f aca="false">invf*D1215</f>
        <v>0</v>
      </c>
      <c r="I1215" s="0" t="n">
        <f aca="false">invg*E1215</f>
        <v>0</v>
      </c>
      <c r="J1215" s="0" t="n">
        <f aca="false">invh*F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  <c r="Q1215" s="0" t="n">
        <f aca="false">szogf*C1215</f>
        <v>0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POWER(fpa,fta*C1216-ftb)+ftd,0)</f>
        <v>11.4716419841226</v>
      </c>
      <c r="E1216" s="0" t="n">
        <f aca="false">IF(($G$29-0.0001&lt;=C1216)*AND(C1216&lt;=$H$29+0.0001),gtc*POWER(gpa,gta*C1216-gtb)+gtd,0)</f>
        <v>0</v>
      </c>
      <c r="F1216" s="0" t="n">
        <f aca="false">IF(($K$29-0.0001&lt;=C1216)*AND(C1216&lt;=$L$29+0.0001),htc*POWER(hpa,hta*C1216-htb)+htd,0)</f>
        <v>0</v>
      </c>
      <c r="G1216" s="0" t="n">
        <v>0</v>
      </c>
      <c r="H1216" s="0" t="n">
        <f aca="false">invf*D1216</f>
        <v>0</v>
      </c>
      <c r="I1216" s="0" t="n">
        <f aca="false">invg*E1216</f>
        <v>0</v>
      </c>
      <c r="J1216" s="0" t="n">
        <f aca="false">invh*F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  <c r="Q1216" s="0" t="n">
        <f aca="false">szogf*C1216</f>
        <v>0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POWER(fpa,fta*C1217-ftb)+ftd,0)</f>
        <v>11.6317801385585</v>
      </c>
      <c r="E1217" s="0" t="n">
        <f aca="false">IF(($G$29-0.0001&lt;=C1217)*AND(C1217&lt;=$H$29+0.0001),gtc*POWER(gpa,gta*C1217-gtb)+gtd,0)</f>
        <v>0</v>
      </c>
      <c r="F1217" s="0" t="n">
        <f aca="false">IF(($K$29-0.0001&lt;=C1217)*AND(C1217&lt;=$L$29+0.0001),htc*POWER(hpa,hta*C1217-htb)+htd,0)</f>
        <v>0</v>
      </c>
      <c r="G1217" s="0" t="n">
        <v>0</v>
      </c>
      <c r="H1217" s="0" t="n">
        <f aca="false">invf*D1217</f>
        <v>0</v>
      </c>
      <c r="I1217" s="0" t="n">
        <f aca="false">invg*E1217</f>
        <v>0</v>
      </c>
      <c r="J1217" s="0" t="n">
        <f aca="false">invh*F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  <c r="Q1217" s="0" t="n">
        <f aca="false">szogf*C1217</f>
        <v>0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POWER(fpa,fta*C1218-ftb)+ftd,0)</f>
        <v>11.7941537383247</v>
      </c>
      <c r="E1218" s="0" t="n">
        <f aca="false">IF(($G$29-0.0001&lt;=C1218)*AND(C1218&lt;=$H$29+0.0001),gtc*POWER(gpa,gta*C1218-gtb)+gtd,0)</f>
        <v>0</v>
      </c>
      <c r="F1218" s="0" t="n">
        <f aca="false">IF(($K$29-0.0001&lt;=C1218)*AND(C1218&lt;=$L$29+0.0001),htc*POWER(hpa,hta*C1218-htb)+htd,0)</f>
        <v>0</v>
      </c>
      <c r="G1218" s="0" t="n">
        <v>0</v>
      </c>
      <c r="H1218" s="0" t="n">
        <f aca="false">invf*D1218</f>
        <v>0</v>
      </c>
      <c r="I1218" s="0" t="n">
        <f aca="false">invg*E1218</f>
        <v>0</v>
      </c>
      <c r="J1218" s="0" t="n">
        <f aca="false">invh*F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  <c r="Q1218" s="0" t="n">
        <f aca="false">szogf*C1218</f>
        <v>0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POWER(fpa,fta*C1219-ftb)+ftd,0)</f>
        <v>11.9587939890754</v>
      </c>
      <c r="E1219" s="0" t="n">
        <f aca="false">IF(($G$29-0.0001&lt;=C1219)*AND(C1219&lt;=$H$29+0.0001),gtc*POWER(gpa,gta*C1219-gtb)+gtd,0)</f>
        <v>0</v>
      </c>
      <c r="F1219" s="0" t="n">
        <f aca="false">IF(($K$29-0.0001&lt;=C1219)*AND(C1219&lt;=$L$29+0.0001),htc*POWER(hpa,hta*C1219-htb)+htd,0)</f>
        <v>0</v>
      </c>
      <c r="G1219" s="0" t="n">
        <v>0</v>
      </c>
      <c r="H1219" s="0" t="n">
        <f aca="false">invf*D1219</f>
        <v>0</v>
      </c>
      <c r="I1219" s="0" t="n">
        <f aca="false">invg*E1219</f>
        <v>0</v>
      </c>
      <c r="J1219" s="0" t="n">
        <f aca="false">invh*F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  <c r="Q1219" s="0" t="n">
        <f aca="false">szogf*C1219</f>
        <v>0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POWER(fpa,fta*C1220-ftb)+ftd,0)</f>
        <v>12.125732532079</v>
      </c>
      <c r="E1220" s="0" t="n">
        <f aca="false">IF(($G$29-0.0001&lt;=C1220)*AND(C1220&lt;=$H$29+0.0001),gtc*POWER(gpa,gta*C1220-gtb)+gtd,0)</f>
        <v>0</v>
      </c>
      <c r="F1220" s="0" t="n">
        <f aca="false">IF(($K$29-0.0001&lt;=C1220)*AND(C1220&lt;=$L$29+0.0001),htc*POWER(hpa,hta*C1220-htb)+htd,0)</f>
        <v>0</v>
      </c>
      <c r="G1220" s="0" t="n">
        <v>0</v>
      </c>
      <c r="H1220" s="0" t="n">
        <f aca="false">invf*D1220</f>
        <v>0</v>
      </c>
      <c r="I1220" s="0" t="n">
        <f aca="false">invg*E1220</f>
        <v>0</v>
      </c>
      <c r="J1220" s="0" t="n">
        <f aca="false">invh*F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  <c r="Q1220" s="0" t="n">
        <f aca="false">szogf*C1220</f>
        <v>0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POWER(fpa,fta*C1221-ftb)+ftd,0)</f>
        <v>12.2950014502998</v>
      </c>
      <c r="E1221" s="0" t="n">
        <f aca="false">IF(($G$29-0.0001&lt;=C1221)*AND(C1221&lt;=$H$29+0.0001),gtc*POWER(gpa,gta*C1221-gtb)+gtd,0)</f>
        <v>0</v>
      </c>
      <c r="F1221" s="0" t="n">
        <f aca="false">IF(($K$29-0.0001&lt;=C1221)*AND(C1221&lt;=$L$29+0.0001),htc*POWER(hpa,hta*C1221-htb)+htd,0)</f>
        <v>0</v>
      </c>
      <c r="G1221" s="0" t="n">
        <v>0</v>
      </c>
      <c r="H1221" s="0" t="n">
        <f aca="false">invf*D1221</f>
        <v>0</v>
      </c>
      <c r="I1221" s="0" t="n">
        <f aca="false">invg*E1221</f>
        <v>0</v>
      </c>
      <c r="J1221" s="0" t="n">
        <f aca="false">invh*F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  <c r="Q1221" s="0" t="n">
        <f aca="false">szogf*C1221</f>
        <v>0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POWER(fpa,fta*C1222-ftb)+ftd,0)</f>
        <v>12.4666332745637</v>
      </c>
      <c r="E1222" s="0" t="n">
        <f aca="false">IF(($G$29-0.0001&lt;=C1222)*AND(C1222&lt;=$H$29+0.0001),gtc*POWER(gpa,gta*C1222-gtb)+gtd,0)</f>
        <v>0</v>
      </c>
      <c r="F1222" s="0" t="n">
        <f aca="false">IF(($K$29-0.0001&lt;=C1222)*AND(C1222&lt;=$L$29+0.0001),htc*POWER(hpa,hta*C1222-htb)+htd,0)</f>
        <v>0</v>
      </c>
      <c r="G1222" s="0" t="n">
        <v>0</v>
      </c>
      <c r="H1222" s="0" t="n">
        <f aca="false">invf*D1222</f>
        <v>0</v>
      </c>
      <c r="I1222" s="0" t="n">
        <f aca="false">invg*E1222</f>
        <v>0</v>
      </c>
      <c r="J1222" s="0" t="n">
        <f aca="false">invh*F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  <c r="Q1222" s="0" t="n">
        <f aca="false">szogf*C1222</f>
        <v>0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POWER(fpa,fta*C1223-ftb)+ftd,0)</f>
        <v>12.6406609898097</v>
      </c>
      <c r="E1223" s="0" t="n">
        <f aca="false">IF(($G$29-0.0001&lt;=C1223)*AND(C1223&lt;=$H$29+0.0001),gtc*POWER(gpa,gta*C1223-gtb)+gtd,0)</f>
        <v>0</v>
      </c>
      <c r="F1223" s="0" t="n">
        <f aca="false">IF(($K$29-0.0001&lt;=C1223)*AND(C1223&lt;=$L$29+0.0001),htc*POWER(hpa,hta*C1223-htb)+htd,0)</f>
        <v>0</v>
      </c>
      <c r="G1223" s="0" t="n">
        <v>0</v>
      </c>
      <c r="H1223" s="0" t="n">
        <f aca="false">invf*D1223</f>
        <v>0</v>
      </c>
      <c r="I1223" s="0" t="n">
        <f aca="false">invg*E1223</f>
        <v>0</v>
      </c>
      <c r="J1223" s="0" t="n">
        <f aca="false">invh*F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  <c r="Q1223" s="0" t="n">
        <f aca="false">szogf*C1223</f>
        <v>0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POWER(fpa,fta*C1224-ftb)+ftd,0)</f>
        <v>12.8171180414295</v>
      </c>
      <c r="E1224" s="0" t="n">
        <f aca="false">IF(($G$29-0.0001&lt;=C1224)*AND(C1224&lt;=$H$29+0.0001),gtc*POWER(gpa,gta*C1224-gtb)+gtd,0)</f>
        <v>0</v>
      </c>
      <c r="F1224" s="0" t="n">
        <f aca="false">IF(($K$29-0.0001&lt;=C1224)*AND(C1224&lt;=$L$29+0.0001),htc*POWER(hpa,hta*C1224-htb)+htd,0)</f>
        <v>0</v>
      </c>
      <c r="G1224" s="0" t="n">
        <v>0</v>
      </c>
      <c r="H1224" s="0" t="n">
        <f aca="false">invf*D1224</f>
        <v>0</v>
      </c>
      <c r="I1224" s="0" t="n">
        <f aca="false">invg*E1224</f>
        <v>0</v>
      </c>
      <c r="J1224" s="0" t="n">
        <f aca="false">invh*F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  <c r="Q1224" s="0" t="n">
        <f aca="false">szogf*C1224</f>
        <v>0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POWER(fpa,fta*C1225-ftb)+ftd,0)</f>
        <v>12.9960383416953</v>
      </c>
      <c r="E1225" s="0" t="n">
        <f aca="false">IF(($G$29-0.0001&lt;=C1225)*AND(C1225&lt;=$H$29+0.0001),gtc*POWER(gpa,gta*C1225-gtb)+gtd,0)</f>
        <v>0</v>
      </c>
      <c r="F1225" s="0" t="n">
        <f aca="false">IF(($K$29-0.0001&lt;=C1225)*AND(C1225&lt;=$L$29+0.0001),htc*POWER(hpa,hta*C1225-htb)+htd,0)</f>
        <v>0</v>
      </c>
      <c r="G1225" s="0" t="n">
        <v>0</v>
      </c>
      <c r="H1225" s="0" t="n">
        <f aca="false">invf*D1225</f>
        <v>0</v>
      </c>
      <c r="I1225" s="0" t="n">
        <f aca="false">invg*E1225</f>
        <v>0</v>
      </c>
      <c r="J1225" s="0" t="n">
        <f aca="false">invh*F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  <c r="Q1225" s="0" t="n">
        <f aca="false">szogf*C1225</f>
        <v>0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POWER(fpa,fta*C1226-ftb)+ftd,0)</f>
        <v>13.1774562762766</v>
      </c>
      <c r="E1226" s="0" t="n">
        <f aca="false">IF(($G$29-0.0001&lt;=C1226)*AND(C1226&lt;=$H$29+0.0001),gtc*POWER(gpa,gta*C1226-gtb)+gtd,0)</f>
        <v>0</v>
      </c>
      <c r="F1226" s="0" t="n">
        <f aca="false">IF(($K$29-0.0001&lt;=C1226)*AND(C1226&lt;=$L$29+0.0001),htc*POWER(hpa,hta*C1226-htb)+htd,0)</f>
        <v>0</v>
      </c>
      <c r="G1226" s="0" t="n">
        <v>0</v>
      </c>
      <c r="H1226" s="0" t="n">
        <f aca="false">invf*D1226</f>
        <v>0</v>
      </c>
      <c r="I1226" s="0" t="n">
        <f aca="false">invg*E1226</f>
        <v>0</v>
      </c>
      <c r="J1226" s="0" t="n">
        <f aca="false">invh*F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  <c r="Q1226" s="0" t="n">
        <f aca="false">szogf*C1226</f>
        <v>0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POWER(fpa,fta*C1227-ftb)+ftd,0)</f>
        <v>13.3614067108493</v>
      </c>
      <c r="E1227" s="0" t="n">
        <f aca="false">IF(($G$29-0.0001&lt;=C1227)*AND(C1227&lt;=$H$29+0.0001),gtc*POWER(gpa,gta*C1227-gtb)+gtd,0)</f>
        <v>0</v>
      </c>
      <c r="F1227" s="0" t="n">
        <f aca="false">IF(($K$29-0.0001&lt;=C1227)*AND(C1227&lt;=$L$29+0.0001),htc*POWER(hpa,hta*C1227-htb)+htd,0)</f>
        <v>0</v>
      </c>
      <c r="G1227" s="0" t="n">
        <v>0</v>
      </c>
      <c r="H1227" s="0" t="n">
        <f aca="false">invf*D1227</f>
        <v>0</v>
      </c>
      <c r="I1227" s="0" t="n">
        <f aca="false">invg*E1227</f>
        <v>0</v>
      </c>
      <c r="J1227" s="0" t="n">
        <f aca="false">invh*F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  <c r="Q1227" s="0" t="n">
        <f aca="false">szogf*C1227</f>
        <v>0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POWER(fpa,fta*C1228-ftb)+ftd,0)</f>
        <v>13.5479249977957</v>
      </c>
      <c r="E1228" s="0" t="n">
        <f aca="false">IF(($G$29-0.0001&lt;=C1228)*AND(C1228&lt;=$H$29+0.0001),gtc*POWER(gpa,gta*C1228-gtb)+gtd,0)</f>
        <v>0</v>
      </c>
      <c r="F1228" s="0" t="n">
        <f aca="false">IF(($K$29-0.0001&lt;=C1228)*AND(C1228&lt;=$L$29+0.0001),htc*POWER(hpa,hta*C1228-htb)+htd,0)</f>
        <v>0</v>
      </c>
      <c r="G1228" s="0" t="n">
        <v>0</v>
      </c>
      <c r="H1228" s="0" t="n">
        <f aca="false">invf*D1228</f>
        <v>0</v>
      </c>
      <c r="I1228" s="0" t="n">
        <f aca="false">invg*E1228</f>
        <v>0</v>
      </c>
      <c r="J1228" s="0" t="n">
        <f aca="false">invh*F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  <c r="Q1228" s="0" t="n">
        <f aca="false">szogf*C1228</f>
        <v>0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POWER(fpa,fta*C1229-ftb)+ftd,0)</f>
        <v>13.7370469829993</v>
      </c>
      <c r="E1229" s="0" t="n">
        <f aca="false">IF(($G$29-0.0001&lt;=C1229)*AND(C1229&lt;=$H$29+0.0001),gtc*POWER(gpa,gta*C1229-gtb)+gtd,0)</f>
        <v>0</v>
      </c>
      <c r="F1229" s="0" t="n">
        <f aca="false">IF(($K$29-0.0001&lt;=C1229)*AND(C1229&lt;=$L$29+0.0001),htc*POWER(hpa,hta*C1229-htb)+htd,0)</f>
        <v>0</v>
      </c>
      <c r="G1229" s="0" t="n">
        <v>0</v>
      </c>
      <c r="H1229" s="0" t="n">
        <f aca="false">invf*D1229</f>
        <v>0</v>
      </c>
      <c r="I1229" s="0" t="n">
        <f aca="false">invg*E1229</f>
        <v>0</v>
      </c>
      <c r="J1229" s="0" t="n">
        <f aca="false">invh*F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  <c r="Q1229" s="0" t="n">
        <f aca="false">szogf*C1229</f>
        <v>0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POWER(fpa,fta*C1230-ftb)+ftd,0)</f>
        <v>13.9288090127332</v>
      </c>
      <c r="E1230" s="0" t="n">
        <f aca="false">IF(($G$29-0.0001&lt;=C1230)*AND(C1230&lt;=$H$29+0.0001),gtc*POWER(gpa,gta*C1230-gtb)+gtd,0)</f>
        <v>0</v>
      </c>
      <c r="F1230" s="0" t="n">
        <f aca="false">IF(($K$29-0.0001&lt;=C1230)*AND(C1230&lt;=$L$29+0.0001),htc*POWER(hpa,hta*C1230-htb)+htd,0)</f>
        <v>0</v>
      </c>
      <c r="G1230" s="0" t="n">
        <v>0</v>
      </c>
      <c r="H1230" s="0" t="n">
        <f aca="false">invf*D1230</f>
        <v>0</v>
      </c>
      <c r="I1230" s="0" t="n">
        <f aca="false">invg*E1230</f>
        <v>0</v>
      </c>
      <c r="J1230" s="0" t="n">
        <f aca="false">invh*F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  <c r="Q1230" s="0" t="n">
        <f aca="false">szogf*C1230</f>
        <v>0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POWER(fpa,fta*C1231-ftb)+ftd,0)</f>
        <v>14.1232479406456</v>
      </c>
      <c r="E1231" s="0" t="n">
        <f aca="false">IF(($G$29-0.0001&lt;=C1231)*AND(C1231&lt;=$H$29+0.0001),gtc*POWER(gpa,gta*C1231-gtb)+gtd,0)</f>
        <v>0</v>
      </c>
      <c r="F1231" s="0" t="n">
        <f aca="false">IF(($K$29-0.0001&lt;=C1231)*AND(C1231&lt;=$L$29+0.0001),htc*POWER(hpa,hta*C1231-htb)+htd,0)</f>
        <v>0</v>
      </c>
      <c r="G1231" s="0" t="n">
        <v>0</v>
      </c>
      <c r="H1231" s="0" t="n">
        <f aca="false">invf*D1231</f>
        <v>0</v>
      </c>
      <c r="I1231" s="0" t="n">
        <f aca="false">invg*E1231</f>
        <v>0</v>
      </c>
      <c r="J1231" s="0" t="n">
        <f aca="false">invh*F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  <c r="Q1231" s="0" t="n">
        <f aca="false">szogf*C1231</f>
        <v>0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POWER(fpa,fta*C1232-ftb)+ftd,0)</f>
        <v>14.3204011348426</v>
      </c>
      <c r="E1232" s="0" t="n">
        <f aca="false">IF(($G$29-0.0001&lt;=C1232)*AND(C1232&lt;=$H$29+0.0001),gtc*POWER(gpa,gta*C1232-gtb)+gtd,0)</f>
        <v>0</v>
      </c>
      <c r="F1232" s="0" t="n">
        <f aca="false">IF(($K$29-0.0001&lt;=C1232)*AND(C1232&lt;=$L$29+0.0001),htc*POWER(hpa,hta*C1232-htb)+htd,0)</f>
        <v>0</v>
      </c>
      <c r="G1232" s="0" t="n">
        <v>0</v>
      </c>
      <c r="H1232" s="0" t="n">
        <f aca="false">invf*D1232</f>
        <v>0</v>
      </c>
      <c r="I1232" s="0" t="n">
        <f aca="false">invg*E1232</f>
        <v>0</v>
      </c>
      <c r="J1232" s="0" t="n">
        <f aca="false">invh*F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  <c r="Q1232" s="0" t="n">
        <f aca="false">szogf*C1232</f>
        <v>0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POWER(fpa,fta*C1233-ftb)+ftd,0)</f>
        <v>14.5203064850695</v>
      </c>
      <c r="E1233" s="0" t="n">
        <f aca="false">IF(($G$29-0.0001&lt;=C1233)*AND(C1233&lt;=$H$29+0.0001),gtc*POWER(gpa,gta*C1233-gtb)+gtd,0)</f>
        <v>0</v>
      </c>
      <c r="F1233" s="0" t="n">
        <f aca="false">IF(($K$29-0.0001&lt;=C1233)*AND(C1233&lt;=$L$29+0.0001),htc*POWER(hpa,hta*C1233-htb)+htd,0)</f>
        <v>0</v>
      </c>
      <c r="G1233" s="0" t="n">
        <v>0</v>
      </c>
      <c r="H1233" s="0" t="n">
        <f aca="false">invf*D1233</f>
        <v>0</v>
      </c>
      <c r="I1233" s="0" t="n">
        <f aca="false">invg*E1233</f>
        <v>0</v>
      </c>
      <c r="J1233" s="0" t="n">
        <f aca="false">invh*F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  <c r="Q1233" s="0" t="n">
        <f aca="false">szogf*C1233</f>
        <v>0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POWER(fpa,fta*C1234-ftb)+ftd,0)</f>
        <v>14.7230024099929</v>
      </c>
      <c r="E1234" s="0" t="n">
        <f aca="false">IF(($G$29-0.0001&lt;=C1234)*AND(C1234&lt;=$H$29+0.0001),gtc*POWER(gpa,gta*C1234-gtb)+gtd,0)</f>
        <v>0</v>
      </c>
      <c r="F1234" s="0" t="n">
        <f aca="false">IF(($K$29-0.0001&lt;=C1234)*AND(C1234&lt;=$L$29+0.0001),htc*POWER(hpa,hta*C1234-htb)+htd,0)</f>
        <v>0</v>
      </c>
      <c r="G1234" s="0" t="n">
        <v>0</v>
      </c>
      <c r="H1234" s="0" t="n">
        <f aca="false">invf*D1234</f>
        <v>0</v>
      </c>
      <c r="I1234" s="0" t="n">
        <f aca="false">invg*E1234</f>
        <v>0</v>
      </c>
      <c r="J1234" s="0" t="n">
        <f aca="false">invh*F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  <c r="Q1234" s="0" t="n">
        <f aca="false">szogf*C1234</f>
        <v>0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POWER(fpa,fta*C1235-ftb)+ftd,0)</f>
        <v>14.9285278645837</v>
      </c>
      <c r="E1235" s="0" t="n">
        <f aca="false">IF(($G$29-0.0001&lt;=C1235)*AND(C1235&lt;=$H$29+0.0001),gtc*POWER(gpa,gta*C1235-gtb)+gtd,0)</f>
        <v>0</v>
      </c>
      <c r="F1235" s="0" t="n">
        <f aca="false">IF(($K$29-0.0001&lt;=C1235)*AND(C1235&lt;=$L$29+0.0001),htc*POWER(hpa,hta*C1235-htb)+htd,0)</f>
        <v>0</v>
      </c>
      <c r="G1235" s="0" t="n">
        <v>0</v>
      </c>
      <c r="H1235" s="0" t="n">
        <f aca="false">invf*D1235</f>
        <v>0</v>
      </c>
      <c r="I1235" s="0" t="n">
        <f aca="false">invg*E1235</f>
        <v>0</v>
      </c>
      <c r="J1235" s="0" t="n">
        <f aca="false">invh*F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  <c r="Q1235" s="0" t="n">
        <f aca="false">szogf*C1235</f>
        <v>0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POWER(fpa,fta*C1236-ftb)+ftd,0)</f>
        <v>15.1369223476043</v>
      </c>
      <c r="E1236" s="0" t="n">
        <f aca="false">IF(($G$29-0.0001&lt;=C1236)*AND(C1236&lt;=$H$29+0.0001),gtc*POWER(gpa,gta*C1236-gtb)+gtd,0)</f>
        <v>0</v>
      </c>
      <c r="F1236" s="0" t="n">
        <f aca="false">IF(($K$29-0.0001&lt;=C1236)*AND(C1236&lt;=$L$29+0.0001),htc*POWER(hpa,hta*C1236-htb)+htd,0)</f>
        <v>0</v>
      </c>
      <c r="G1236" s="0" t="n">
        <v>0</v>
      </c>
      <c r="H1236" s="0" t="n">
        <f aca="false">invf*D1236</f>
        <v>0</v>
      </c>
      <c r="I1236" s="0" t="n">
        <f aca="false">invg*E1236</f>
        <v>0</v>
      </c>
      <c r="J1236" s="0" t="n">
        <f aca="false">invh*F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  <c r="Q1236" s="0" t="n">
        <f aca="false">szogf*C1236</f>
        <v>0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POWER(fpa,fta*C1237-ftb)+ftd,0)</f>
        <v>15.3482259091989</v>
      </c>
      <c r="E1237" s="0" t="n">
        <f aca="false">IF(($G$29-0.0001&lt;=C1237)*AND(C1237&lt;=$H$29+0.0001),gtc*POWER(gpa,gta*C1237-gtb)+gtd,0)</f>
        <v>0</v>
      </c>
      <c r="F1237" s="0" t="n">
        <f aca="false">IF(($K$29-0.0001&lt;=C1237)*AND(C1237&lt;=$L$29+0.0001),htc*POWER(hpa,hta*C1237-htb)+htd,0)</f>
        <v>0</v>
      </c>
      <c r="G1237" s="0" t="n">
        <v>0</v>
      </c>
      <c r="H1237" s="0" t="n">
        <f aca="false">invf*D1237</f>
        <v>0</v>
      </c>
      <c r="I1237" s="0" t="n">
        <f aca="false">invg*E1237</f>
        <v>0</v>
      </c>
      <c r="J1237" s="0" t="n">
        <f aca="false">invh*F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  <c r="Q1237" s="0" t="n">
        <f aca="false">szogf*C1237</f>
        <v>0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POWER(fpa,fta*C1238-ftb)+ftd,0)</f>
        <v>15.5624791585912</v>
      </c>
      <c r="E1238" s="0" t="n">
        <f aca="false">IF(($G$29-0.0001&lt;=C1238)*AND(C1238&lt;=$H$29+0.0001),gtc*POWER(gpa,gta*C1238-gtb)+gtd,0)</f>
        <v>0</v>
      </c>
      <c r="F1238" s="0" t="n">
        <f aca="false">IF(($K$29-0.0001&lt;=C1238)*AND(C1238&lt;=$L$29+0.0001),htc*POWER(hpa,hta*C1238-htb)+htd,0)</f>
        <v>0</v>
      </c>
      <c r="G1238" s="0" t="n">
        <v>0</v>
      </c>
      <c r="H1238" s="0" t="n">
        <f aca="false">invf*D1238</f>
        <v>0</v>
      </c>
      <c r="I1238" s="0" t="n">
        <f aca="false">invg*E1238</f>
        <v>0</v>
      </c>
      <c r="J1238" s="0" t="n">
        <f aca="false">invh*F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  <c r="Q1238" s="0" t="n">
        <f aca="false">szogf*C1238</f>
        <v>0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POWER(fpa,fta*C1239-ftb)+ftd,0)</f>
        <v>15.7797232718883</v>
      </c>
      <c r="E1239" s="0" t="n">
        <f aca="false">IF(($G$29-0.0001&lt;=C1239)*AND(C1239&lt;=$H$29+0.0001),gtc*POWER(gpa,gta*C1239-gtb)+gtd,0)</f>
        <v>0</v>
      </c>
      <c r="F1239" s="0" t="n">
        <f aca="false">IF(($K$29-0.0001&lt;=C1239)*AND(C1239&lt;=$L$29+0.0001),htc*POWER(hpa,hta*C1239-htb)+htd,0)</f>
        <v>0</v>
      </c>
      <c r="G1239" s="0" t="n">
        <v>0</v>
      </c>
      <c r="H1239" s="0" t="n">
        <f aca="false">invf*D1239</f>
        <v>0</v>
      </c>
      <c r="I1239" s="0" t="n">
        <f aca="false">invg*E1239</f>
        <v>0</v>
      </c>
      <c r="J1239" s="0" t="n">
        <f aca="false">invh*F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  <c r="Q1239" s="0" t="n">
        <f aca="false">szogf*C1239</f>
        <v>0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POWER(fpa,fta*C1240-ftb)+ftd,0)</f>
        <v>15.9999999999945</v>
      </c>
      <c r="E1240" s="0" t="n">
        <f aca="false">IF(($G$29-0.0001&lt;=C1240)*AND(C1240&lt;=$H$29+0.0001),gtc*POWER(gpa,gta*C1240-gtb)+gtd,0)</f>
        <v>0</v>
      </c>
      <c r="F1240" s="0" t="n">
        <f aca="false">IF(($K$29-0.0001&lt;=C1240)*AND(C1240&lt;=$L$29+0.0001),htc*POWER(hpa,hta*C1240-htb)+htd,0)</f>
        <v>0</v>
      </c>
      <c r="G1240" s="0" t="n">
        <v>0</v>
      </c>
      <c r="H1240" s="0" t="n">
        <f aca="false">invf*D1240</f>
        <v>0</v>
      </c>
      <c r="I1240" s="0" t="n">
        <f aca="false">invg*E1240</f>
        <v>0</v>
      </c>
      <c r="J1240" s="0" t="n">
        <f aca="false">invh*F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  <c r="Q1240" s="0" t="n">
        <f aca="false">szogf*C1240</f>
        <v>0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POWER(fpa,fta*C1241-ftb)+ftd,0)</f>
        <v>16.2233516766349</v>
      </c>
      <c r="E1241" s="0" t="n">
        <f aca="false">IF(($G$29-0.0001&lt;=C1241)*AND(C1241&lt;=$H$29+0.0001),gtc*POWER(gpa,gta*C1241-gtb)+gtd,0)</f>
        <v>0</v>
      </c>
      <c r="F1241" s="0" t="n">
        <f aca="false">IF(($K$29-0.0001&lt;=C1241)*AND(C1241&lt;=$L$29+0.0001),htc*POWER(hpa,hta*C1241-htb)+htd,0)</f>
        <v>0</v>
      </c>
      <c r="G1241" s="0" t="n">
        <v>0</v>
      </c>
      <c r="H1241" s="0" t="n">
        <f aca="false">invf*D1241</f>
        <v>0</v>
      </c>
      <c r="I1241" s="0" t="n">
        <f aca="false">invg*E1241</f>
        <v>0</v>
      </c>
      <c r="J1241" s="0" t="n">
        <f aca="false">invh*F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  <c r="Q1241" s="0" t="n">
        <f aca="false">szogf*C1241</f>
        <v>0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POWER(fpa,fta*C1242-ftb)+ftd,0)</f>
        <v>16.4498212264914</v>
      </c>
      <c r="E1242" s="0" t="n">
        <f aca="false">IF(($G$29-0.0001&lt;=C1242)*AND(C1242&lt;=$H$29+0.0001),gtc*POWER(gpa,gta*C1242-gtb)+gtd,0)</f>
        <v>0</v>
      </c>
      <c r="F1242" s="0" t="n">
        <f aca="false">IF(($K$29-0.0001&lt;=C1242)*AND(C1242&lt;=$L$29+0.0001),htc*POWER(hpa,hta*C1242-htb)+htd,0)</f>
        <v>0</v>
      </c>
      <c r="G1242" s="0" t="n">
        <v>0</v>
      </c>
      <c r="H1242" s="0" t="n">
        <f aca="false">invf*D1242</f>
        <v>0</v>
      </c>
      <c r="I1242" s="0" t="n">
        <f aca="false">invg*E1242</f>
        <v>0</v>
      </c>
      <c r="J1242" s="0" t="n">
        <f aca="false">invh*F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  <c r="Q1242" s="0" t="n">
        <f aca="false">szogf*C1242</f>
        <v>0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POWER(fpa,fta*C1243-ftb)+ftd,0)</f>
        <v>16.6794521734522</v>
      </c>
      <c r="E1243" s="0" t="n">
        <f aca="false">IF(($G$29-0.0001&lt;=C1243)*AND(C1243&lt;=$H$29+0.0001),gtc*POWER(gpa,gta*C1243-gtb)+gtd,0)</f>
        <v>0</v>
      </c>
      <c r="F1243" s="0" t="n">
        <f aca="false">IF(($K$29-0.0001&lt;=C1243)*AND(C1243&lt;=$L$29+0.0001),htc*POWER(hpa,hta*C1243-htb)+htd,0)</f>
        <v>0</v>
      </c>
      <c r="G1243" s="0" t="n">
        <v>0</v>
      </c>
      <c r="H1243" s="0" t="n">
        <f aca="false">invf*D1243</f>
        <v>0</v>
      </c>
      <c r="I1243" s="0" t="n">
        <f aca="false">invg*E1243</f>
        <v>0</v>
      </c>
      <c r="J1243" s="0" t="n">
        <f aca="false">invh*F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  <c r="Q1243" s="0" t="n">
        <f aca="false">szogf*C1243</f>
        <v>0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POWER(fpa,fta*C1244-ftb)+ftd,0)</f>
        <v>16.9122886489762</v>
      </c>
      <c r="E1244" s="0" t="n">
        <f aca="false">IF(($G$29-0.0001&lt;=C1244)*AND(C1244&lt;=$H$29+0.0001),gtc*POWER(gpa,gta*C1244-gtb)+gtd,0)</f>
        <v>0</v>
      </c>
      <c r="F1244" s="0" t="n">
        <f aca="false">IF(($K$29-0.0001&lt;=C1244)*AND(C1244&lt;=$L$29+0.0001),htc*POWER(hpa,hta*C1244-htb)+htd,0)</f>
        <v>0</v>
      </c>
      <c r="G1244" s="0" t="n">
        <v>0</v>
      </c>
      <c r="H1244" s="0" t="n">
        <f aca="false">invf*D1244</f>
        <v>0</v>
      </c>
      <c r="I1244" s="0" t="n">
        <f aca="false">invg*E1244</f>
        <v>0</v>
      </c>
      <c r="J1244" s="0" t="n">
        <f aca="false">invh*F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  <c r="Q1244" s="0" t="n">
        <f aca="false">szogf*C1244</f>
        <v>0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POWER(fpa,fta*C1245-ftb)+ftd,0)</f>
        <v>17.1483754005747</v>
      </c>
      <c r="E1245" s="0" t="n">
        <f aca="false">IF(($G$29-0.0001&lt;=C1245)*AND(C1245&lt;=$H$29+0.0001),gtc*POWER(gpa,gta*C1245-gtb)+gtd,0)</f>
        <v>0</v>
      </c>
      <c r="F1245" s="0" t="n">
        <f aca="false">IF(($K$29-0.0001&lt;=C1245)*AND(C1245&lt;=$L$29+0.0001),htc*POWER(hpa,hta*C1245-htb)+htd,0)</f>
        <v>0</v>
      </c>
      <c r="G1245" s="0" t="n">
        <v>0</v>
      </c>
      <c r="H1245" s="0" t="n">
        <f aca="false">invf*D1245</f>
        <v>0</v>
      </c>
      <c r="I1245" s="0" t="n">
        <f aca="false">invg*E1245</f>
        <v>0</v>
      </c>
      <c r="J1245" s="0" t="n">
        <f aca="false">invh*F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  <c r="Q1245" s="0" t="n">
        <f aca="false">szogf*C1245</f>
        <v>0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POWER(fpa,fta*C1246-ftb)+ftd,0)</f>
        <v>17.3877578004109</v>
      </c>
      <c r="E1246" s="0" t="n">
        <f aca="false">IF(($G$29-0.0001&lt;=C1246)*AND(C1246&lt;=$H$29+0.0001),gtc*POWER(gpa,gta*C1246-gtb)+gtd,0)</f>
        <v>0</v>
      </c>
      <c r="F1246" s="0" t="n">
        <f aca="false">IF(($K$29-0.0001&lt;=C1246)*AND(C1246&lt;=$L$29+0.0001),htc*POWER(hpa,hta*C1246-htb)+htd,0)</f>
        <v>0</v>
      </c>
      <c r="G1246" s="0" t="n">
        <v>0</v>
      </c>
      <c r="H1246" s="0" t="n">
        <f aca="false">invf*D1246</f>
        <v>0</v>
      </c>
      <c r="I1246" s="0" t="n">
        <f aca="false">invg*E1246</f>
        <v>0</v>
      </c>
      <c r="J1246" s="0" t="n">
        <f aca="false">invh*F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  <c r="Q1246" s="0" t="n">
        <f aca="false">szogf*C1246</f>
        <v>0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POWER(fpa,fta*C1247-ftb)+ftd,0)</f>
        <v>17.6304818540197</v>
      </c>
      <c r="E1247" s="0" t="n">
        <f aca="false">IF(($G$29-0.0001&lt;=C1247)*AND(C1247&lt;=$H$29+0.0001),gtc*POWER(gpa,gta*C1247-gtb)+gtd,0)</f>
        <v>0</v>
      </c>
      <c r="F1247" s="0" t="n">
        <f aca="false">IF(($K$29-0.0001&lt;=C1247)*AND(C1247&lt;=$L$29+0.0001),htc*POWER(hpa,hta*C1247-htb)+htd,0)</f>
        <v>0</v>
      </c>
      <c r="G1247" s="0" t="n">
        <v>0</v>
      </c>
      <c r="H1247" s="0" t="n">
        <f aca="false">invf*D1247</f>
        <v>0</v>
      </c>
      <c r="I1247" s="0" t="n">
        <f aca="false">invg*E1247</f>
        <v>0</v>
      </c>
      <c r="J1247" s="0" t="n">
        <f aca="false">invh*F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  <c r="Q1247" s="0" t="n">
        <f aca="false">szogf*C1247</f>
        <v>0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POWER(fpa,fta*C1248-ftb)+ftd,0)</f>
        <v>17.8765942091493</v>
      </c>
      <c r="E1248" s="0" t="n">
        <f aca="false">IF(($G$29-0.0001&lt;=C1248)*AND(C1248&lt;=$H$29+0.0001),gtc*POWER(gpa,gta*C1248-gtb)+gtd,0)</f>
        <v>0</v>
      </c>
      <c r="F1248" s="0" t="n">
        <f aca="false">IF(($K$29-0.0001&lt;=C1248)*AND(C1248&lt;=$L$29+0.0001),htc*POWER(hpa,hta*C1248-htb)+htd,0)</f>
        <v>0</v>
      </c>
      <c r="G1248" s="0" t="n">
        <v>0</v>
      </c>
      <c r="H1248" s="0" t="n">
        <f aca="false">invf*D1248</f>
        <v>0</v>
      </c>
      <c r="I1248" s="0" t="n">
        <f aca="false">invg*E1248</f>
        <v>0</v>
      </c>
      <c r="J1248" s="0" t="n">
        <f aca="false">invh*F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  <c r="Q1248" s="0" t="n">
        <f aca="false">szogf*C1248</f>
        <v>0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POWER(fpa,fta*C1249-ftb)+ftd,0)</f>
        <v>18.1261421647265</v>
      </c>
      <c r="E1249" s="0" t="n">
        <f aca="false">IF(($G$29-0.0001&lt;=C1249)*AND(C1249&lt;=$H$29+0.0001),gtc*POWER(gpa,gta*C1249-gtb)+gtd,0)</f>
        <v>0</v>
      </c>
      <c r="F1249" s="0" t="n">
        <f aca="false">IF(($K$29-0.0001&lt;=C1249)*AND(C1249&lt;=$L$29+0.0001),htc*POWER(hpa,hta*C1249-htb)+htd,0)</f>
        <v>0</v>
      </c>
      <c r="G1249" s="0" t="n">
        <v>0</v>
      </c>
      <c r="H1249" s="0" t="n">
        <f aca="false">invf*D1249</f>
        <v>0</v>
      </c>
      <c r="I1249" s="0" t="n">
        <f aca="false">invg*E1249</f>
        <v>0</v>
      </c>
      <c r="J1249" s="0" t="n">
        <f aca="false">invh*F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  <c r="Q1249" s="0" t="n">
        <f aca="false">szogf*C1249</f>
        <v>0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POWER(fpa,fta*C1250-ftb)+ftd,0)</f>
        <v>18.3791736799462</v>
      </c>
      <c r="E1250" s="0" t="n">
        <f aca="false">IF(($G$29-0.0001&lt;=C1250)*AND(C1250&lt;=$H$29+0.0001),gtc*POWER(gpa,gta*C1250-gtb)+gtd,0)</f>
        <v>0</v>
      </c>
      <c r="F1250" s="0" t="n">
        <f aca="false">IF(($K$29-0.0001&lt;=C1250)*AND(C1250&lt;=$L$29+0.0001),htc*POWER(hpa,hta*C1250-htb)+htd,0)</f>
        <v>0</v>
      </c>
      <c r="G1250" s="0" t="n">
        <v>0</v>
      </c>
      <c r="H1250" s="0" t="n">
        <f aca="false">invf*D1250</f>
        <v>0</v>
      </c>
      <c r="I1250" s="0" t="n">
        <f aca="false">invg*E1250</f>
        <v>0</v>
      </c>
      <c r="J1250" s="0" t="n">
        <f aca="false">invh*F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  <c r="Q1250" s="0" t="n">
        <f aca="false">szogf*C1250</f>
        <v>0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POWER(fpa,fta*C1251-ftb)+ftd,0)</f>
        <v>18.6357373834888</v>
      </c>
      <c r="E1251" s="0" t="n">
        <f aca="false">IF(($G$29-0.0001&lt;=C1251)*AND(C1251&lt;=$H$29+0.0001),gtc*POWER(gpa,gta*C1251-gtb)+gtd,0)</f>
        <v>0</v>
      </c>
      <c r="F1251" s="0" t="n">
        <f aca="false">IF(($K$29-0.0001&lt;=C1251)*AND(C1251&lt;=$L$29+0.0001),htc*POWER(hpa,hta*C1251-htb)+htd,0)</f>
        <v>0</v>
      </c>
      <c r="G1251" s="0" t="n">
        <v>0</v>
      </c>
      <c r="H1251" s="0" t="n">
        <f aca="false">invf*D1251</f>
        <v>0</v>
      </c>
      <c r="I1251" s="0" t="n">
        <f aca="false">invg*E1251</f>
        <v>0</v>
      </c>
      <c r="J1251" s="0" t="n">
        <f aca="false">invh*F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  <c r="Q1251" s="0" t="n">
        <f aca="false">szogf*C1251</f>
        <v>0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POWER(fpa,fta*C1252-ftb)+ftd,0)</f>
        <v>18.8958825828659</v>
      </c>
      <c r="E1252" s="0" t="n">
        <f aca="false">IF(($G$29-0.0001&lt;=C1252)*AND(C1252&lt;=$H$29+0.0001),gtc*POWER(gpa,gta*C1252-gtb)+gtd,0)</f>
        <v>0</v>
      </c>
      <c r="F1252" s="0" t="n">
        <f aca="false">IF(($K$29-0.0001&lt;=C1252)*AND(C1252&lt;=$L$29+0.0001),htc*POWER(hpa,hta*C1252-htb)+htd,0)</f>
        <v>0</v>
      </c>
      <c r="G1252" s="0" t="n">
        <v>0</v>
      </c>
      <c r="H1252" s="0" t="n">
        <f aca="false">invf*D1252</f>
        <v>0</v>
      </c>
      <c r="I1252" s="0" t="n">
        <f aca="false">invg*E1252</f>
        <v>0</v>
      </c>
      <c r="J1252" s="0" t="n">
        <f aca="false">invh*F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  <c r="Q1252" s="0" t="n">
        <f aca="false">szogf*C1252</f>
        <v>0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POWER(fpa,fta*C1253-ftb)+ftd,0)</f>
        <v>19.1596592738962</v>
      </c>
      <c r="E1253" s="0" t="n">
        <f aca="false">IF(($G$29-0.0001&lt;=C1253)*AND(C1253&lt;=$H$29+0.0001),gtc*POWER(gpa,gta*C1253-gtb)+gtd,0)</f>
        <v>0</v>
      </c>
      <c r="F1253" s="0" t="n">
        <f aca="false">IF(($K$29-0.0001&lt;=C1253)*AND(C1253&lt;=$L$29+0.0001),htc*POWER(hpa,hta*C1253-htb)+htd,0)</f>
        <v>0</v>
      </c>
      <c r="G1253" s="0" t="n">
        <v>0</v>
      </c>
      <c r="H1253" s="0" t="n">
        <f aca="false">invf*D1253</f>
        <v>0</v>
      </c>
      <c r="I1253" s="0" t="n">
        <f aca="false">invg*E1253</f>
        <v>0</v>
      </c>
      <c r="J1253" s="0" t="n">
        <f aca="false">invh*F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  <c r="Q1253" s="0" t="n">
        <f aca="false">szogf*C1253</f>
        <v>0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POWER(fpa,fta*C1254-ftb)+ftd,0)</f>
        <v>19.427118150314</v>
      </c>
      <c r="E1254" s="0" t="n">
        <f aca="false">IF(($G$29-0.0001&lt;=C1254)*AND(C1254&lt;=$H$29+0.0001),gtc*POWER(gpa,gta*C1254-gtb)+gtd,0)</f>
        <v>0</v>
      </c>
      <c r="F1254" s="0" t="n">
        <f aca="false">IF(($K$29-0.0001&lt;=C1254)*AND(C1254&lt;=$L$29+0.0001),htc*POWER(hpa,hta*C1254-htb)+htd,0)</f>
        <v>0</v>
      </c>
      <c r="G1254" s="0" t="n">
        <v>0</v>
      </c>
      <c r="H1254" s="0" t="n">
        <f aca="false">invf*D1254</f>
        <v>0</v>
      </c>
      <c r="I1254" s="0" t="n">
        <f aca="false">invg*E1254</f>
        <v>0</v>
      </c>
      <c r="J1254" s="0" t="n">
        <f aca="false">invh*F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  <c r="Q1254" s="0" t="n">
        <f aca="false">szogf*C1254</f>
        <v>0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POWER(fpa,fta*C1255-ftb)+ftd,0)</f>
        <v>19.6983106135118</v>
      </c>
      <c r="E1255" s="0" t="n">
        <f aca="false">IF(($G$29-0.0001&lt;=C1255)*AND(C1255&lt;=$H$29+0.0001),gtc*POWER(gpa,gta*C1255-gtb)+gtd,0)</f>
        <v>0</v>
      </c>
      <c r="F1255" s="0" t="n">
        <f aca="false">IF(($K$29-0.0001&lt;=C1255)*AND(C1255&lt;=$L$29+0.0001),htc*POWER(hpa,hta*C1255-htb)+htd,0)</f>
        <v>0</v>
      </c>
      <c r="G1255" s="0" t="n">
        <v>0</v>
      </c>
      <c r="H1255" s="0" t="n">
        <f aca="false">invf*D1255</f>
        <v>0</v>
      </c>
      <c r="I1255" s="0" t="n">
        <f aca="false">invg*E1255</f>
        <v>0</v>
      </c>
      <c r="J1255" s="0" t="n">
        <f aca="false">invh*F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  <c r="Q1255" s="0" t="n">
        <f aca="false">szogf*C1255</f>
        <v>0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POWER(fpa,fta*C1256-ftb)+ftd,0)</f>
        <v>19.9732887824189</v>
      </c>
      <c r="E1256" s="0" t="n">
        <f aca="false">IF(($G$29-0.0001&lt;=C1256)*AND(C1256&lt;=$H$29+0.0001),gtc*POWER(gpa,gta*C1256-gtb)+gtd,0)</f>
        <v>0</v>
      </c>
      <c r="F1256" s="0" t="n">
        <f aca="false">IF(($K$29-0.0001&lt;=C1256)*AND(C1256&lt;=$L$29+0.0001),htc*POWER(hpa,hta*C1256-htb)+htd,0)</f>
        <v>0</v>
      </c>
      <c r="G1256" s="0" t="n">
        <v>0</v>
      </c>
      <c r="H1256" s="0" t="n">
        <f aca="false">invf*D1256</f>
        <v>0</v>
      </c>
      <c r="I1256" s="0" t="n">
        <f aca="false">invg*E1256</f>
        <v>0</v>
      </c>
      <c r="J1256" s="0" t="n">
        <f aca="false">invh*F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  <c r="Q1256" s="0" t="n">
        <f aca="false">szogf*C1256</f>
        <v>0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POWER(fpa,fta*C1257-ftb)+ftd,0)</f>
        <v>20.2521055035175</v>
      </c>
      <c r="E1257" s="0" t="n">
        <f aca="false">IF(($G$29-0.0001&lt;=C1257)*AND(C1257&lt;=$H$29+0.0001),gtc*POWER(gpa,gta*C1257-gtb)+gtd,0)</f>
        <v>0</v>
      </c>
      <c r="F1257" s="0" t="n">
        <f aca="false">IF(($K$29-0.0001&lt;=C1257)*AND(C1257&lt;=$L$29+0.0001),htc*POWER(hpa,hta*C1257-htb)+htd,0)</f>
        <v>0</v>
      </c>
      <c r="G1257" s="0" t="n">
        <v>0</v>
      </c>
      <c r="H1257" s="0" t="n">
        <f aca="false">invf*D1257</f>
        <v>0</v>
      </c>
      <c r="I1257" s="0" t="n">
        <f aca="false">invg*E1257</f>
        <v>0</v>
      </c>
      <c r="J1257" s="0" t="n">
        <f aca="false">invh*F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  <c r="Q1257" s="0" t="n">
        <f aca="false">szogf*C1257</f>
        <v>0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POWER(fpa,fta*C1258-ftb)+ftd,0)</f>
        <v>20.5348143609994</v>
      </c>
      <c r="E1258" s="0" t="n">
        <f aca="false">IF(($G$29-0.0001&lt;=C1258)*AND(C1258&lt;=$H$29+0.0001),gtc*POWER(gpa,gta*C1258-gtb)+gtd,0)</f>
        <v>0</v>
      </c>
      <c r="F1258" s="0" t="n">
        <f aca="false">IF(($K$29-0.0001&lt;=C1258)*AND(C1258&lt;=$L$29+0.0001),htc*POWER(hpa,hta*C1258-htb)+htd,0)</f>
        <v>0</v>
      </c>
      <c r="G1258" s="0" t="n">
        <v>0</v>
      </c>
      <c r="H1258" s="0" t="n">
        <f aca="false">invf*D1258</f>
        <v>0</v>
      </c>
      <c r="I1258" s="0" t="n">
        <f aca="false">invg*E1258</f>
        <v>0</v>
      </c>
      <c r="J1258" s="0" t="n">
        <f aca="false">invh*F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  <c r="Q1258" s="0" t="n">
        <f aca="false">szogf*C1258</f>
        <v>0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POWER(fpa,fta*C1259-ftb)+ftd,0)</f>
        <v>20.8214696870637</v>
      </c>
      <c r="E1259" s="0" t="n">
        <f aca="false">IF(($G$29-0.0001&lt;=C1259)*AND(C1259&lt;=$H$29+0.0001),gtc*POWER(gpa,gta*C1259-gtb)+gtd,0)</f>
        <v>0</v>
      </c>
      <c r="F1259" s="0" t="n">
        <f aca="false">IF(($K$29-0.0001&lt;=C1259)*AND(C1259&lt;=$L$29+0.0001),htc*POWER(hpa,hta*C1259-htb)+htd,0)</f>
        <v>0</v>
      </c>
      <c r="G1259" s="0" t="n">
        <v>0</v>
      </c>
      <c r="H1259" s="0" t="n">
        <f aca="false">invf*D1259</f>
        <v>0</v>
      </c>
      <c r="I1259" s="0" t="n">
        <f aca="false">invg*E1259</f>
        <v>0</v>
      </c>
      <c r="J1259" s="0" t="n">
        <f aca="false">invh*F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  <c r="Q1259" s="0" t="n">
        <f aca="false">szogf*C1259</f>
        <v>0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POWER(fpa,fta*C1260-ftb)+ftd,0)</f>
        <v>21.112126572359</v>
      </c>
      <c r="E1260" s="0" t="n">
        <f aca="false">IF(($G$29-0.0001&lt;=C1260)*AND(C1260&lt;=$H$29+0.0001),gtc*POWER(gpa,gta*C1260-gtb)+gtd,0)</f>
        <v>0</v>
      </c>
      <c r="F1260" s="0" t="n">
        <f aca="false">IF(($K$29-0.0001&lt;=C1260)*AND(C1260&lt;=$L$29+0.0001),htc*POWER(hpa,hta*C1260-htb)+htd,0)</f>
        <v>0</v>
      </c>
      <c r="G1260" s="0" t="n">
        <v>0</v>
      </c>
      <c r="H1260" s="0" t="n">
        <f aca="false">invf*D1260</f>
        <v>0</v>
      </c>
      <c r="I1260" s="0" t="n">
        <f aca="false">invg*E1260</f>
        <v>0</v>
      </c>
      <c r="J1260" s="0" t="n">
        <f aca="false">invh*F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  <c r="Q1260" s="0" t="n">
        <f aca="false">szogf*C1260</f>
        <v>0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POWER(fpa,fta*C1261-ftb)+ftd,0)</f>
        <v>21.4068408765704</v>
      </c>
      <c r="E1261" s="0" t="n">
        <f aca="false">IF(($G$29-0.0001&lt;=C1261)*AND(C1261&lt;=$H$29+0.0001),gtc*POWER(gpa,gta*C1261-gtb)+gtd,0)</f>
        <v>0</v>
      </c>
      <c r="F1261" s="0" t="n">
        <f aca="false">IF(($K$29-0.0001&lt;=C1261)*AND(C1261&lt;=$L$29+0.0001),htc*POWER(hpa,hta*C1261-htb)+htd,0)</f>
        <v>0</v>
      </c>
      <c r="G1261" s="0" t="n">
        <v>0</v>
      </c>
      <c r="H1261" s="0" t="n">
        <f aca="false">invf*D1261</f>
        <v>0</v>
      </c>
      <c r="I1261" s="0" t="n">
        <f aca="false">invg*E1261</f>
        <v>0</v>
      </c>
      <c r="J1261" s="0" t="n">
        <f aca="false">invh*F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  <c r="Q1261" s="0" t="n">
        <f aca="false">szogf*C1261</f>
        <v>0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POWER(fpa,fta*C1262-ftb)+ftd,0)</f>
        <v>21.7056692391552</v>
      </c>
      <c r="E1262" s="0" t="n">
        <f aca="false">IF(($G$29-0.0001&lt;=C1262)*AND(C1262&lt;=$H$29+0.0001),gtc*POWER(gpa,gta*C1262-gtb)+gtd,0)</f>
        <v>0</v>
      </c>
      <c r="F1262" s="0" t="n">
        <f aca="false">IF(($K$29-0.0001&lt;=C1262)*AND(C1262&lt;=$L$29+0.0001),htc*POWER(hpa,hta*C1262-htb)+htd,0)</f>
        <v>0</v>
      </c>
      <c r="G1262" s="0" t="n">
        <v>0</v>
      </c>
      <c r="H1262" s="0" t="n">
        <f aca="false">invf*D1262</f>
        <v>0</v>
      </c>
      <c r="I1262" s="0" t="n">
        <f aca="false">invg*E1262</f>
        <v>0</v>
      </c>
      <c r="J1262" s="0" t="n">
        <f aca="false">invh*F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  <c r="Q1262" s="0" t="n">
        <f aca="false">szogf*C1262</f>
        <v>0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POWER(fpa,fta*C1263-ftb)+ftd,0)</f>
        <v>22.0086690902283</v>
      </c>
      <c r="E1263" s="0" t="n">
        <f aca="false">IF(($G$29-0.0001&lt;=C1263)*AND(C1263&lt;=$H$29+0.0001),gtc*POWER(gpa,gta*C1263-gtb)+gtd,0)</f>
        <v>0</v>
      </c>
      <c r="F1263" s="0" t="n">
        <f aca="false">IF(($K$29-0.0001&lt;=C1263)*AND(C1263&lt;=$L$29+0.0001),htc*POWER(hpa,hta*C1263-htb)+htd,0)</f>
        <v>0</v>
      </c>
      <c r="G1263" s="0" t="n">
        <v>0</v>
      </c>
      <c r="H1263" s="0" t="n">
        <f aca="false">invf*D1263</f>
        <v>0</v>
      </c>
      <c r="I1263" s="0" t="n">
        <f aca="false">invg*E1263</f>
        <v>0</v>
      </c>
      <c r="J1263" s="0" t="n">
        <f aca="false">invh*F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  <c r="Q1263" s="0" t="n">
        <f aca="false">szogf*C1263</f>
        <v>0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POWER(fpa,fta*C1264-ftb)+ftd,0)</f>
        <v>22.3158986615988</v>
      </c>
      <c r="E1264" s="0" t="n">
        <f aca="false">IF(($G$29-0.0001&lt;=C1264)*AND(C1264&lt;=$H$29+0.0001),gtc*POWER(gpa,gta*C1264-gtb)+gtd,0)</f>
        <v>0</v>
      </c>
      <c r="F1264" s="0" t="n">
        <f aca="false">IF(($K$29-0.0001&lt;=C1264)*AND(C1264&lt;=$L$29+0.0001),htc*POWER(hpa,hta*C1264-htb)+htd,0)</f>
        <v>0</v>
      </c>
      <c r="G1264" s="0" t="n">
        <v>0</v>
      </c>
      <c r="H1264" s="0" t="n">
        <f aca="false">invf*D1264</f>
        <v>0</v>
      </c>
      <c r="I1264" s="0" t="n">
        <f aca="false">invg*E1264</f>
        <v>0</v>
      </c>
      <c r="J1264" s="0" t="n">
        <f aca="false">invh*F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  <c r="Q1264" s="0" t="n">
        <f aca="false">szogf*C1264</f>
        <v>0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POWER(fpa,fta*C1265-ftb)+ftd,0)</f>
        <v>22.6274169979617</v>
      </c>
      <c r="E1265" s="0" t="n">
        <f aca="false">IF(($G$29-0.0001&lt;=C1265)*AND(C1265&lt;=$H$29+0.0001),gtc*POWER(gpa,gta*C1265-gtb)+gtd,0)</f>
        <v>0</v>
      </c>
      <c r="F1265" s="0" t="n">
        <f aca="false">IF(($K$29-0.0001&lt;=C1265)*AND(C1265&lt;=$L$29+0.0001),htc*POWER(hpa,hta*C1265-htb)+htd,0)</f>
        <v>0</v>
      </c>
      <c r="G1265" s="0" t="n">
        <v>0</v>
      </c>
      <c r="H1265" s="0" t="n">
        <f aca="false">invf*D1265</f>
        <v>0</v>
      </c>
      <c r="I1265" s="0" t="n">
        <f aca="false">invg*E1265</f>
        <v>0</v>
      </c>
      <c r="J1265" s="0" t="n">
        <f aca="false">invh*F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  <c r="Q1265" s="0" t="n">
        <f aca="false">szogf*C1265</f>
        <v>0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POWER(fpa,fta*C1266-ftb)+ftd,0)</f>
        <v>22.9432839682453</v>
      </c>
      <c r="E1266" s="0" t="n">
        <f aca="false">IF(($G$29-0.0001&lt;=C1266)*AND(C1266&lt;=$H$29+0.0001),gtc*POWER(gpa,gta*C1266-gtb)+gtd,0)</f>
        <v>0</v>
      </c>
      <c r="F1266" s="0" t="n">
        <f aca="false">IF(($K$29-0.0001&lt;=C1266)*AND(C1266&lt;=$L$29+0.0001),htc*POWER(hpa,hta*C1266-htb)+htd,0)</f>
        <v>0</v>
      </c>
      <c r="G1266" s="0" t="n">
        <v>0</v>
      </c>
      <c r="H1266" s="0" t="n">
        <f aca="false">invf*D1266</f>
        <v>0</v>
      </c>
      <c r="I1266" s="0" t="n">
        <f aca="false">invg*E1266</f>
        <v>0</v>
      </c>
      <c r="J1266" s="0" t="n">
        <f aca="false">invh*F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  <c r="Q1266" s="0" t="n">
        <f aca="false">szogf*C1266</f>
        <v>0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POWER(fpa,fta*C1267-ftb)+ftd,0)</f>
        <v>23.2635602771169</v>
      </c>
      <c r="E1267" s="0" t="n">
        <f aca="false">IF(($G$29-0.0001&lt;=C1267)*AND(C1267&lt;=$H$29+0.0001),gtc*POWER(gpa,gta*C1267-gtb)+gtd,0)</f>
        <v>0</v>
      </c>
      <c r="F1267" s="0" t="n">
        <f aca="false">IF(($K$29-0.0001&lt;=C1267)*AND(C1267&lt;=$L$29+0.0001),htc*POWER(hpa,hta*C1267-htb)+htd,0)</f>
        <v>0</v>
      </c>
      <c r="G1267" s="0" t="n">
        <v>0</v>
      </c>
      <c r="H1267" s="0" t="n">
        <f aca="false">invf*D1267</f>
        <v>0</v>
      </c>
      <c r="I1267" s="0" t="n">
        <f aca="false">invg*E1267</f>
        <v>0</v>
      </c>
      <c r="J1267" s="0" t="n">
        <f aca="false">invh*F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  <c r="Q1267" s="0" t="n">
        <f aca="false">szogf*C1267</f>
        <v>0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POWER(fpa,fta*C1268-ftb)+ftd,0)</f>
        <v>23.5883074766494</v>
      </c>
      <c r="E1268" s="0" t="n">
        <f aca="false">IF(($G$29-0.0001&lt;=C1268)*AND(C1268&lt;=$H$29+0.0001),gtc*POWER(gpa,gta*C1268-gtb)+gtd,0)</f>
        <v>0</v>
      </c>
      <c r="F1268" s="0" t="n">
        <f aca="false">IF(($K$29-0.0001&lt;=C1268)*AND(C1268&lt;=$L$29+0.0001),htc*POWER(hpa,hta*C1268-htb)+htd,0)</f>
        <v>0</v>
      </c>
      <c r="G1268" s="0" t="n">
        <v>0</v>
      </c>
      <c r="H1268" s="0" t="n">
        <f aca="false">invf*D1268</f>
        <v>0</v>
      </c>
      <c r="I1268" s="0" t="n">
        <f aca="false">invg*E1268</f>
        <v>0</v>
      </c>
      <c r="J1268" s="0" t="n">
        <f aca="false">invh*F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  <c r="Q1268" s="0" t="n">
        <f aca="false">szogf*C1268</f>
        <v>0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POWER(fpa,fta*C1269-ftb)+ftd,0)</f>
        <v>23.9175879781507</v>
      </c>
      <c r="E1269" s="0" t="n">
        <f aca="false">IF(($G$29-0.0001&lt;=C1269)*AND(C1269&lt;=$H$29+0.0001),gtc*POWER(gpa,gta*C1269-gtb)+gtd,0)</f>
        <v>0</v>
      </c>
      <c r="F1269" s="0" t="n">
        <f aca="false">IF(($K$29-0.0001&lt;=C1269)*AND(C1269&lt;=$L$29+0.0001),htc*POWER(hpa,hta*C1269-htb)+htd,0)</f>
        <v>0</v>
      </c>
      <c r="G1269" s="0" t="n">
        <v>0</v>
      </c>
      <c r="H1269" s="0" t="n">
        <f aca="false">invf*D1269</f>
        <v>0</v>
      </c>
      <c r="I1269" s="0" t="n">
        <f aca="false">invg*E1269</f>
        <v>0</v>
      </c>
      <c r="J1269" s="0" t="n">
        <f aca="false">invh*F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  <c r="Q1269" s="0" t="n">
        <f aca="false">szogf*C1269</f>
        <v>0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POWER(fpa,fta*C1270-ftb)+ftd,0)</f>
        <v>24.251465064158</v>
      </c>
      <c r="E1270" s="0" t="n">
        <f aca="false">IF(($G$29-0.0001&lt;=C1270)*AND(C1270&lt;=$H$29+0.0001),gtc*POWER(gpa,gta*C1270-gtb)+gtd,0)</f>
        <v>0</v>
      </c>
      <c r="F1270" s="0" t="n">
        <f aca="false">IF(($K$29-0.0001&lt;=C1270)*AND(C1270&lt;=$L$29+0.0001),htc*POWER(hpa,hta*C1270-htb)+htd,0)</f>
        <v>0</v>
      </c>
      <c r="G1270" s="0" t="n">
        <v>0</v>
      </c>
      <c r="H1270" s="0" t="n">
        <f aca="false">invf*D1270</f>
        <v>0</v>
      </c>
      <c r="I1270" s="0" t="n">
        <f aca="false">invg*E1270</f>
        <v>0</v>
      </c>
      <c r="J1270" s="0" t="n">
        <f aca="false">invh*F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  <c r="Q1270" s="0" t="n">
        <f aca="false">szogf*C1270</f>
        <v>0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POWER(fpa,fta*C1271-ftb)+ftd,0)</f>
        <v>24.5900029005997</v>
      </c>
      <c r="E1271" s="0" t="n">
        <f aca="false">IF(($G$29-0.0001&lt;=C1271)*AND(C1271&lt;=$H$29+0.0001),gtc*POWER(gpa,gta*C1271-gtb)+gtd,0)</f>
        <v>0</v>
      </c>
      <c r="F1271" s="0" t="n">
        <f aca="false">IF(($K$29-0.0001&lt;=C1271)*AND(C1271&lt;=$L$29+0.0001),htc*POWER(hpa,hta*C1271-htb)+htd,0)</f>
        <v>0</v>
      </c>
      <c r="G1271" s="0" t="n">
        <v>0</v>
      </c>
      <c r="H1271" s="0" t="n">
        <f aca="false">invf*D1271</f>
        <v>0</v>
      </c>
      <c r="I1271" s="0" t="n">
        <f aca="false">invg*E1271</f>
        <v>0</v>
      </c>
      <c r="J1271" s="0" t="n">
        <f aca="false">invh*F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  <c r="Q1271" s="0" t="n">
        <f aca="false">szogf*C1271</f>
        <v>0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POWER(fpa,fta*C1272-ftb)+ftd,0)</f>
        <v>24.9332665491274</v>
      </c>
      <c r="E1272" s="0" t="n">
        <f aca="false">IF(($G$29-0.0001&lt;=C1272)*AND(C1272&lt;=$H$29+0.0001),gtc*POWER(gpa,gta*C1272-gtb)+gtd,0)</f>
        <v>0</v>
      </c>
      <c r="F1272" s="0" t="n">
        <f aca="false">IF(($K$29-0.0001&lt;=C1272)*AND(C1272&lt;=$L$29+0.0001),htc*POWER(hpa,hta*C1272-htb)+htd,0)</f>
        <v>0</v>
      </c>
      <c r="G1272" s="0" t="n">
        <v>0</v>
      </c>
      <c r="H1272" s="0" t="n">
        <f aca="false">invf*D1272</f>
        <v>0</v>
      </c>
      <c r="I1272" s="0" t="n">
        <f aca="false">invg*E1272</f>
        <v>0</v>
      </c>
      <c r="J1272" s="0" t="n">
        <f aca="false">invh*F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  <c r="Q1272" s="0" t="n">
        <f aca="false">szogf*C1272</f>
        <v>0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POWER(fpa,fta*C1273-ftb)+ftd,0)</f>
        <v>25.2813219796193</v>
      </c>
      <c r="E1273" s="0" t="n">
        <f aca="false">IF(($G$29-0.0001&lt;=C1273)*AND(C1273&lt;=$H$29+0.0001),gtc*POWER(gpa,gta*C1273-gtb)+gtd,0)</f>
        <v>0</v>
      </c>
      <c r="F1273" s="0" t="n">
        <f aca="false">IF(($K$29-0.0001&lt;=C1273)*AND(C1273&lt;=$L$29+0.0001),htc*POWER(hpa,hta*C1273-htb)+htd,0)</f>
        <v>0</v>
      </c>
      <c r="G1273" s="0" t="n">
        <v>0</v>
      </c>
      <c r="H1273" s="0" t="n">
        <f aca="false">invf*D1273</f>
        <v>0</v>
      </c>
      <c r="I1273" s="0" t="n">
        <f aca="false">invg*E1273</f>
        <v>0</v>
      </c>
      <c r="J1273" s="0" t="n">
        <f aca="false">invh*F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  <c r="Q1273" s="0" t="n">
        <f aca="false">szogf*C1273</f>
        <v>0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POWER(fpa,fta*C1274-ftb)+ftd,0)</f>
        <v>25.634236082859</v>
      </c>
      <c r="E1274" s="0" t="n">
        <f aca="false">IF(($G$29-0.0001&lt;=C1274)*AND(C1274&lt;=$H$29+0.0001),gtc*POWER(gpa,gta*C1274-gtb)+gtd,0)</f>
        <v>0</v>
      </c>
      <c r="F1274" s="0" t="n">
        <f aca="false">IF(($K$29-0.0001&lt;=C1274)*AND(C1274&lt;=$L$29+0.0001),htc*POWER(hpa,hta*C1274-htb)+htd,0)</f>
        <v>0</v>
      </c>
      <c r="G1274" s="0" t="n">
        <v>0</v>
      </c>
      <c r="H1274" s="0" t="n">
        <f aca="false">invf*D1274</f>
        <v>0</v>
      </c>
      <c r="I1274" s="0" t="n">
        <f aca="false">invg*E1274</f>
        <v>0</v>
      </c>
      <c r="J1274" s="0" t="n">
        <f aca="false">invh*F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  <c r="Q1274" s="0" t="n">
        <f aca="false">szogf*C1274</f>
        <v>0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POWER(fpa,fta*C1275-ftb)+ftd,0)</f>
        <v>25.9920766833905</v>
      </c>
      <c r="E1275" s="0" t="n">
        <f aca="false">IF(($G$29-0.0001&lt;=C1275)*AND(C1275&lt;=$H$29+0.0001),gtc*POWER(gpa,gta*C1275-gtb)+gtd,0)</f>
        <v>0</v>
      </c>
      <c r="F1275" s="0" t="n">
        <f aca="false">IF(($K$29-0.0001&lt;=C1275)*AND(C1275&lt;=$L$29+0.0001),htc*POWER(hpa,hta*C1275-htb)+htd,0)</f>
        <v>0</v>
      </c>
      <c r="G1275" s="0" t="n">
        <v>0</v>
      </c>
      <c r="H1275" s="0" t="n">
        <f aca="false">invf*D1275</f>
        <v>0</v>
      </c>
      <c r="I1275" s="0" t="n">
        <f aca="false">invg*E1275</f>
        <v>0</v>
      </c>
      <c r="J1275" s="0" t="n">
        <f aca="false">invh*F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  <c r="Q1275" s="0" t="n">
        <f aca="false">szogf*C1275</f>
        <v>0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POWER(fpa,fta*C1276-ftb)+ftd,0)</f>
        <v>26.3549125525532</v>
      </c>
      <c r="E1276" s="0" t="n">
        <f aca="false">IF(($G$29-0.0001&lt;=C1276)*AND(C1276&lt;=$H$29+0.0001),gtc*POWER(gpa,gta*C1276-gtb)+gtd,0)</f>
        <v>0</v>
      </c>
      <c r="F1276" s="0" t="n">
        <f aca="false">IF(($K$29-0.0001&lt;=C1276)*AND(C1276&lt;=$L$29+0.0001),htc*POWER(hpa,hta*C1276-htb)+htd,0)</f>
        <v>0</v>
      </c>
      <c r="G1276" s="0" t="n">
        <v>0</v>
      </c>
      <c r="H1276" s="0" t="n">
        <f aca="false">invf*D1276</f>
        <v>0</v>
      </c>
      <c r="I1276" s="0" t="n">
        <f aca="false">invg*E1276</f>
        <v>0</v>
      </c>
      <c r="J1276" s="0" t="n">
        <f aca="false">invh*F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  <c r="Q1276" s="0" t="n">
        <f aca="false">szogf*C1276</f>
        <v>0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POWER(fpa,fta*C1277-ftb)+ftd,0)</f>
        <v>26.7228134216986</v>
      </c>
      <c r="E1277" s="0" t="n">
        <f aca="false">IF(($G$29-0.0001&lt;=C1277)*AND(C1277&lt;=$H$29+0.0001),gtc*POWER(gpa,gta*C1277-gtb)+gtd,0)</f>
        <v>0</v>
      </c>
      <c r="F1277" s="0" t="n">
        <f aca="false">IF(($K$29-0.0001&lt;=C1277)*AND(C1277&lt;=$L$29+0.0001),htc*POWER(hpa,hta*C1277-htb)+htd,0)</f>
        <v>0</v>
      </c>
      <c r="G1277" s="0" t="n">
        <v>0</v>
      </c>
      <c r="H1277" s="0" t="n">
        <f aca="false">invf*D1277</f>
        <v>0</v>
      </c>
      <c r="I1277" s="0" t="n">
        <f aca="false">invg*E1277</f>
        <v>0</v>
      </c>
      <c r="J1277" s="0" t="n">
        <f aca="false">invh*F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  <c r="Q1277" s="0" t="n">
        <f aca="false">szogf*C1277</f>
        <v>0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POWER(fpa,fta*C1278-ftb)+ftd,0)</f>
        <v>27.0958499955915</v>
      </c>
      <c r="E1278" s="0" t="n">
        <f aca="false">IF(($G$29-0.0001&lt;=C1278)*AND(C1278&lt;=$H$29+0.0001),gtc*POWER(gpa,gta*C1278-gtb)+gtd,0)</f>
        <v>0</v>
      </c>
      <c r="F1278" s="0" t="n">
        <f aca="false">IF(($K$29-0.0001&lt;=C1278)*AND(C1278&lt;=$L$29+0.0001),htc*POWER(hpa,hta*C1278-htb)+htd,0)</f>
        <v>0</v>
      </c>
      <c r="G1278" s="0" t="n">
        <v>0</v>
      </c>
      <c r="H1278" s="0" t="n">
        <f aca="false">invf*D1278</f>
        <v>0</v>
      </c>
      <c r="I1278" s="0" t="n">
        <f aca="false">invg*E1278</f>
        <v>0</v>
      </c>
      <c r="J1278" s="0" t="n">
        <f aca="false">invh*F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  <c r="Q1278" s="0" t="n">
        <f aca="false">szogf*C1278</f>
        <v>0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POWER(fpa,fta*C1279-ftb)+ftd,0)</f>
        <v>27.4740939659986</v>
      </c>
      <c r="E1279" s="0" t="n">
        <f aca="false">IF(($G$29-0.0001&lt;=C1279)*AND(C1279&lt;=$H$29+0.0001),gtc*POWER(gpa,gta*C1279-gtb)+gtd,0)</f>
        <v>0</v>
      </c>
      <c r="F1279" s="0" t="n">
        <f aca="false">IF(($K$29-0.0001&lt;=C1279)*AND(C1279&lt;=$L$29+0.0001),htc*POWER(hpa,hta*C1279-htb)+htd,0)</f>
        <v>0</v>
      </c>
      <c r="G1279" s="0" t="n">
        <v>0</v>
      </c>
      <c r="H1279" s="0" t="n">
        <f aca="false">invf*D1279</f>
        <v>0</v>
      </c>
      <c r="I1279" s="0" t="n">
        <f aca="false">invg*E1279</f>
        <v>0</v>
      </c>
      <c r="J1279" s="0" t="n">
        <f aca="false">invh*F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  <c r="Q1279" s="0" t="n">
        <f aca="false">szogf*C1279</f>
        <v>0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POWER(fpa,fta*C1280-ftb)+ftd,0)</f>
        <v>27.8576180254663</v>
      </c>
      <c r="E1280" s="0" t="n">
        <f aca="false">IF(($G$29-0.0001&lt;=C1280)*AND(C1280&lt;=$H$29+0.0001),gtc*POWER(gpa,gta*C1280-gtb)+gtd,0)</f>
        <v>0</v>
      </c>
      <c r="F1280" s="0" t="n">
        <f aca="false">IF(($K$29-0.0001&lt;=C1280)*AND(C1280&lt;=$L$29+0.0001),htc*POWER(hpa,hta*C1280-htb)+htd,0)</f>
        <v>0</v>
      </c>
      <c r="G1280" s="0" t="n">
        <v>0</v>
      </c>
      <c r="H1280" s="0" t="n">
        <f aca="false">invf*D1280</f>
        <v>0</v>
      </c>
      <c r="I1280" s="0" t="n">
        <f aca="false">invg*E1280</f>
        <v>0</v>
      </c>
      <c r="J1280" s="0" t="n">
        <f aca="false">invh*F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  <c r="Q1280" s="0" t="n">
        <f aca="false">szogf*C1280</f>
        <v>0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POWER(fpa,fta*C1281-ftb)+ftd,0)</f>
        <v>28.2464958812912</v>
      </c>
      <c r="E1281" s="0" t="n">
        <f aca="false">IF(($G$29-0.0001&lt;=C1281)*AND(C1281&lt;=$H$29+0.0001),gtc*POWER(gpa,gta*C1281-gtb)+gtd,0)</f>
        <v>0</v>
      </c>
      <c r="F1281" s="0" t="n">
        <f aca="false">IF(($K$29-0.0001&lt;=C1281)*AND(C1281&lt;=$L$29+0.0001),htc*POWER(hpa,hta*C1281-htb)+htd,0)</f>
        <v>0</v>
      </c>
      <c r="G1281" s="0" t="n">
        <v>0</v>
      </c>
      <c r="H1281" s="0" t="n">
        <f aca="false">invf*D1281</f>
        <v>0</v>
      </c>
      <c r="I1281" s="0" t="n">
        <f aca="false">invg*E1281</f>
        <v>0</v>
      </c>
      <c r="J1281" s="0" t="n">
        <f aca="false">invh*F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  <c r="Q1281" s="0" t="n">
        <f aca="false">szogf*C1281</f>
        <v>0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POWER(fpa,fta*C1282-ftb)+ftd,0)</f>
        <v>28.6408022696852</v>
      </c>
      <c r="E1282" s="0" t="n">
        <f aca="false">IF(($G$29-0.0001&lt;=C1282)*AND(C1282&lt;=$H$29+0.0001),gtc*POWER(gpa,gta*C1282-gtb)+gtd,0)</f>
        <v>0</v>
      </c>
      <c r="F1282" s="0" t="n">
        <f aca="false">IF(($K$29-0.0001&lt;=C1282)*AND(C1282&lt;=$L$29+0.0001),htc*POWER(hpa,hta*C1282-htb)+htd,0)</f>
        <v>0</v>
      </c>
      <c r="G1282" s="0" t="n">
        <v>0</v>
      </c>
      <c r="H1282" s="0" t="n">
        <f aca="false">invf*D1282</f>
        <v>0</v>
      </c>
      <c r="I1282" s="0" t="n">
        <f aca="false">invg*E1282</f>
        <v>0</v>
      </c>
      <c r="J1282" s="0" t="n">
        <f aca="false">invh*F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  <c r="Q1282" s="0" t="n">
        <f aca="false">szogf*C1282</f>
        <v>0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POWER(fpa,fta*C1283-ftb)+ftd,0)</f>
        <v>29.0406129701391</v>
      </c>
      <c r="E1283" s="0" t="n">
        <f aca="false">IF(($G$29-0.0001&lt;=C1283)*AND(C1283&lt;=$H$29+0.0001),gtc*POWER(gpa,gta*C1283-gtb)+gtd,0)</f>
        <v>0</v>
      </c>
      <c r="F1283" s="0" t="n">
        <f aca="false">IF(($K$29-0.0001&lt;=C1283)*AND(C1283&lt;=$L$29+0.0001),htc*POWER(hpa,hta*C1283-htb)+htd,0)</f>
        <v>0</v>
      </c>
      <c r="G1283" s="0" t="n">
        <v>0</v>
      </c>
      <c r="H1283" s="0" t="n">
        <f aca="false">invf*D1283</f>
        <v>0</v>
      </c>
      <c r="I1283" s="0" t="n">
        <f aca="false">invg*E1283</f>
        <v>0</v>
      </c>
      <c r="J1283" s="0" t="n">
        <f aca="false">invh*F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  <c r="Q1283" s="0" t="n">
        <f aca="false">szogf*C1283</f>
        <v>0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POWER(fpa,fta*C1284-ftb)+ftd,0)</f>
        <v>29.4460048199858</v>
      </c>
      <c r="E1284" s="0" t="n">
        <f aca="false">IF(($G$29-0.0001&lt;=C1284)*AND(C1284&lt;=$H$29+0.0001),gtc*POWER(gpa,gta*C1284-gtb)+gtd,0)</f>
        <v>0</v>
      </c>
      <c r="F1284" s="0" t="n">
        <f aca="false">IF(($K$29-0.0001&lt;=C1284)*AND(C1284&lt;=$L$29+0.0001),htc*POWER(hpa,hta*C1284-htb)+htd,0)</f>
        <v>0</v>
      </c>
      <c r="G1284" s="0" t="n">
        <v>0</v>
      </c>
      <c r="H1284" s="0" t="n">
        <f aca="false">invf*D1284</f>
        <v>0</v>
      </c>
      <c r="I1284" s="0" t="n">
        <f aca="false">invg*E1284</f>
        <v>0</v>
      </c>
      <c r="J1284" s="0" t="n">
        <f aca="false">invh*F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  <c r="Q1284" s="0" t="n">
        <f aca="false">szogf*C1284</f>
        <v>0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POWER(fpa,fta*C1285-ftb)+ftd,0)</f>
        <v>29.8570557291675</v>
      </c>
      <c r="E1285" s="0" t="n">
        <f aca="false">IF(($G$29-0.0001&lt;=C1285)*AND(C1285&lt;=$H$29+0.0001),gtc*POWER(gpa,gta*C1285-gtb)+gtd,0)</f>
        <v>0</v>
      </c>
      <c r="F1285" s="0" t="n">
        <f aca="false">IF(($K$29-0.0001&lt;=C1285)*AND(C1285&lt;=$L$29+0.0001),htc*POWER(hpa,hta*C1285-htb)+htd,0)</f>
        <v>0</v>
      </c>
      <c r="G1285" s="0" t="n">
        <v>0</v>
      </c>
      <c r="H1285" s="0" t="n">
        <f aca="false">invf*D1285</f>
        <v>0</v>
      </c>
      <c r="I1285" s="0" t="n">
        <f aca="false">invg*E1285</f>
        <v>0</v>
      </c>
      <c r="J1285" s="0" t="n">
        <f aca="false">invh*F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  <c r="Q1285" s="0" t="n">
        <f aca="false">szogf*C1285</f>
        <v>0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POWER(fpa,fta*C1286-ftb)+ftd,0)</f>
        <v>30.2738446952086</v>
      </c>
      <c r="E1286" s="0" t="n">
        <f aca="false">IF(($G$29-0.0001&lt;=C1286)*AND(C1286&lt;=$H$29+0.0001),gtc*POWER(gpa,gta*C1286-gtb)+gtd,0)</f>
        <v>0</v>
      </c>
      <c r="F1286" s="0" t="n">
        <f aca="false">IF(($K$29-0.0001&lt;=C1286)*AND(C1286&lt;=$L$29+0.0001),htc*POWER(hpa,hta*C1286-htb)+htd,0)</f>
        <v>0</v>
      </c>
      <c r="G1286" s="0" t="n">
        <v>0</v>
      </c>
      <c r="H1286" s="0" t="n">
        <f aca="false">invf*D1286</f>
        <v>0</v>
      </c>
      <c r="I1286" s="0" t="n">
        <f aca="false">invg*E1286</f>
        <v>0</v>
      </c>
      <c r="J1286" s="0" t="n">
        <f aca="false">invh*F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  <c r="Q1286" s="0" t="n">
        <f aca="false">szogf*C1286</f>
        <v>0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POWER(fpa,fta*C1287-ftb)+ftd,0)</f>
        <v>30.6964518183978</v>
      </c>
      <c r="E1287" s="0" t="n">
        <f aca="false">IF(($G$29-0.0001&lt;=C1287)*AND(C1287&lt;=$H$29+0.0001),gtc*POWER(gpa,gta*C1287-gtb)+gtd,0)</f>
        <v>0</v>
      </c>
      <c r="F1287" s="0" t="n">
        <f aca="false">IF(($K$29-0.0001&lt;=C1287)*AND(C1287&lt;=$L$29+0.0001),htc*POWER(hpa,hta*C1287-htb)+htd,0)</f>
        <v>0</v>
      </c>
      <c r="G1287" s="0" t="n">
        <v>0</v>
      </c>
      <c r="H1287" s="0" t="n">
        <f aca="false">invf*D1287</f>
        <v>0</v>
      </c>
      <c r="I1287" s="0" t="n">
        <f aca="false">invg*E1287</f>
        <v>0</v>
      </c>
      <c r="J1287" s="0" t="n">
        <f aca="false">invh*F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  <c r="Q1287" s="0" t="n">
        <f aca="false">szogf*C1287</f>
        <v>0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POWER(fpa,fta*C1288-ftb)+ftd,0)</f>
        <v>31.1249583171823</v>
      </c>
      <c r="E1288" s="0" t="n">
        <f aca="false">IF(($G$29-0.0001&lt;=C1288)*AND(C1288&lt;=$H$29+0.0001),gtc*POWER(gpa,gta*C1288-gtb)+gtd,0)</f>
        <v>0</v>
      </c>
      <c r="F1288" s="0" t="n">
        <f aca="false">IF(($K$29-0.0001&lt;=C1288)*AND(C1288&lt;=$L$29+0.0001),htc*POWER(hpa,hta*C1288-htb)+htd,0)</f>
        <v>0</v>
      </c>
      <c r="G1288" s="0" t="n">
        <v>0</v>
      </c>
      <c r="H1288" s="0" t="n">
        <f aca="false">invf*D1288</f>
        <v>0</v>
      </c>
      <c r="I1288" s="0" t="n">
        <f aca="false">invg*E1288</f>
        <v>0</v>
      </c>
      <c r="J1288" s="0" t="n">
        <f aca="false">invh*F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  <c r="Q1288" s="0" t="n">
        <f aca="false">szogf*C1288</f>
        <v>0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POWER(fpa,fta*C1289-ftb)+ftd,0)</f>
        <v>31.5594465437766</v>
      </c>
      <c r="E1289" s="0" t="n">
        <f aca="false">IF(($G$29-0.0001&lt;=C1289)*AND(C1289&lt;=$H$29+0.0001),gtc*POWER(gpa,gta*C1289-gtb)+gtd,0)</f>
        <v>0</v>
      </c>
      <c r="F1289" s="0" t="n">
        <f aca="false">IF(($K$29-0.0001&lt;=C1289)*AND(C1289&lt;=$L$29+0.0001),htc*POWER(hpa,hta*C1289-htb)+htd,0)</f>
        <v>0</v>
      </c>
      <c r="G1289" s="0" t="n">
        <v>0</v>
      </c>
      <c r="H1289" s="0" t="n">
        <f aca="false">invf*D1289</f>
        <v>0</v>
      </c>
      <c r="I1289" s="0" t="n">
        <f aca="false">invg*E1289</f>
        <v>0</v>
      </c>
      <c r="J1289" s="0" t="n">
        <f aca="false">invh*F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  <c r="Q1289" s="0" t="n">
        <f aca="false">szogf*C1289</f>
        <v>0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POWER(fpa,fta*C1290-ftb)+ftd,0)</f>
        <v>31.9999999999889</v>
      </c>
      <c r="E1290" s="0" t="n">
        <f aca="false">IF(($G$29-0.0001&lt;=C1290)*AND(C1290&lt;=$H$29+0.0001),gtc*POWER(gpa,gta*C1290-gtb)+gtd,0)</f>
        <v>0</v>
      </c>
      <c r="F1290" s="0" t="n">
        <f aca="false">IF(($K$29-0.0001&lt;=C1290)*AND(C1290&lt;=$L$29+0.0001),htc*POWER(hpa,hta*C1290-htb)+htd,0)</f>
        <v>0</v>
      </c>
      <c r="G1290" s="0" t="n">
        <v>0</v>
      </c>
      <c r="H1290" s="0" t="n">
        <f aca="false">invf*D1290</f>
        <v>0</v>
      </c>
      <c r="I1290" s="0" t="n">
        <f aca="false">invg*E1290</f>
        <v>0</v>
      </c>
      <c r="J1290" s="0" t="n">
        <f aca="false">invh*F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  <c r="Q1290" s="0" t="n">
        <f aca="false">szogf*C1290</f>
        <v>0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POWER(fpa,fta*C1291-ftb)+ftd,0)</f>
        <v>0</v>
      </c>
      <c r="E1291" s="0" t="n">
        <f aca="false">IF(($G$29-0.0001&lt;=C1291)*AND(C1291&lt;=$H$29+0.0001),gtc*POWER(gpa,gta*C1291-gtb)+gtd,0)</f>
        <v>0</v>
      </c>
      <c r="F1291" s="0" t="n">
        <f aca="false">IF(($K$29-0.0001&lt;=C1291)*AND(C1291&lt;=$L$29+0.0001),htc*POWER(hpa,hta*C1291-htb)+htd,0)</f>
        <v>0</v>
      </c>
      <c r="G1291" s="0" t="n">
        <v>0</v>
      </c>
      <c r="H1291" s="0" t="n">
        <f aca="false">invf*D1291</f>
        <v>0</v>
      </c>
      <c r="I1291" s="0" t="n">
        <f aca="false">invg*E1291</f>
        <v>0</v>
      </c>
      <c r="J1291" s="0" t="n">
        <f aca="false">invh*F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  <c r="Q1291" s="0" t="n">
        <f aca="false">szogf*C1291</f>
        <v>0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POWER(fpa,fta*C1292-ftb)+ftd,0)</f>
        <v>0</v>
      </c>
      <c r="E1292" s="0" t="n">
        <f aca="false">IF(($G$29-0.0001&lt;=C1292)*AND(C1292&lt;=$H$29+0.0001),gtc*POWER(gpa,gta*C1292-gtb)+gtd,0)</f>
        <v>0</v>
      </c>
      <c r="F1292" s="0" t="n">
        <f aca="false">IF(($K$29-0.0001&lt;=C1292)*AND(C1292&lt;=$L$29+0.0001),htc*POWER(hpa,hta*C1292-htb)+htd,0)</f>
        <v>0</v>
      </c>
      <c r="G1292" s="0" t="n">
        <v>0</v>
      </c>
      <c r="H1292" s="0" t="n">
        <f aca="false">invf*D1292</f>
        <v>0</v>
      </c>
      <c r="I1292" s="0" t="n">
        <f aca="false">invg*E1292</f>
        <v>0</v>
      </c>
      <c r="J1292" s="0" t="n">
        <f aca="false">invh*F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  <c r="Q1292" s="0" t="n">
        <f aca="false">szogf*C1292</f>
        <v>0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POWER(fpa,fta*C1293-ftb)+ftd,0)</f>
        <v>0</v>
      </c>
      <c r="E1293" s="0" t="n">
        <f aca="false">IF(($G$29-0.0001&lt;=C1293)*AND(C1293&lt;=$H$29+0.0001),gtc*POWER(gpa,gta*C1293-gtb)+gtd,0)</f>
        <v>0</v>
      </c>
      <c r="F1293" s="0" t="n">
        <f aca="false">IF(($K$29-0.0001&lt;=C1293)*AND(C1293&lt;=$L$29+0.0001),htc*POWER(hpa,hta*C1293-htb)+htd,0)</f>
        <v>0</v>
      </c>
      <c r="G1293" s="0" t="n">
        <v>0</v>
      </c>
      <c r="H1293" s="0" t="n">
        <f aca="false">invf*D1293</f>
        <v>0</v>
      </c>
      <c r="I1293" s="0" t="n">
        <f aca="false">invg*E1293</f>
        <v>0</v>
      </c>
      <c r="J1293" s="0" t="n">
        <f aca="false">invh*F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  <c r="Q1293" s="0" t="n">
        <f aca="false">szogf*C1293</f>
        <v>0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POWER(fpa,fta*C1294-ftb)+ftd,0)</f>
        <v>0</v>
      </c>
      <c r="E1294" s="0" t="n">
        <f aca="false">IF(($G$29-0.0001&lt;=C1294)*AND(C1294&lt;=$H$29+0.0001),gtc*POWER(gpa,gta*C1294-gtb)+gtd,0)</f>
        <v>0</v>
      </c>
      <c r="F1294" s="0" t="n">
        <f aca="false">IF(($K$29-0.0001&lt;=C1294)*AND(C1294&lt;=$L$29+0.0001),htc*POWER(hpa,hta*C1294-htb)+htd,0)</f>
        <v>0</v>
      </c>
      <c r="G1294" s="0" t="n">
        <v>0</v>
      </c>
      <c r="H1294" s="0" t="n">
        <f aca="false">invf*D1294</f>
        <v>0</v>
      </c>
      <c r="I1294" s="0" t="n">
        <f aca="false">invg*E1294</f>
        <v>0</v>
      </c>
      <c r="J1294" s="0" t="n">
        <f aca="false">invh*F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  <c r="Q1294" s="0" t="n">
        <f aca="false">szogf*C1294</f>
        <v>0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POWER(fpa,fta*C1295-ftb)+ftd,0)</f>
        <v>0</v>
      </c>
      <c r="E1295" s="0" t="n">
        <f aca="false">IF(($G$29-0.0001&lt;=C1295)*AND(C1295&lt;=$H$29+0.0001),gtc*POWER(gpa,gta*C1295-gtb)+gtd,0)</f>
        <v>0</v>
      </c>
      <c r="F1295" s="0" t="n">
        <f aca="false">IF(($K$29-0.0001&lt;=C1295)*AND(C1295&lt;=$L$29+0.0001),htc*POWER(hpa,hta*C1295-htb)+htd,0)</f>
        <v>0</v>
      </c>
      <c r="G1295" s="0" t="n">
        <v>0</v>
      </c>
      <c r="H1295" s="0" t="n">
        <f aca="false">invf*D1295</f>
        <v>0</v>
      </c>
      <c r="I1295" s="0" t="n">
        <f aca="false">invg*E1295</f>
        <v>0</v>
      </c>
      <c r="J1295" s="0" t="n">
        <f aca="false">invh*F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  <c r="Q1295" s="0" t="n">
        <f aca="false">szogf*C1295</f>
        <v>0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POWER(fpa,fta*C1296-ftb)+ftd,0)</f>
        <v>0</v>
      </c>
      <c r="E1296" s="0" t="n">
        <f aca="false">IF(($G$29-0.0001&lt;=C1296)*AND(C1296&lt;=$H$29+0.0001),gtc*POWER(gpa,gta*C1296-gtb)+gtd,0)</f>
        <v>0</v>
      </c>
      <c r="F1296" s="0" t="n">
        <f aca="false">IF(($K$29-0.0001&lt;=C1296)*AND(C1296&lt;=$L$29+0.0001),htc*POWER(hpa,hta*C1296-htb)+htd,0)</f>
        <v>0</v>
      </c>
      <c r="G1296" s="0" t="n">
        <v>0</v>
      </c>
      <c r="H1296" s="0" t="n">
        <f aca="false">invf*D1296</f>
        <v>0</v>
      </c>
      <c r="I1296" s="0" t="n">
        <f aca="false">invg*E1296</f>
        <v>0</v>
      </c>
      <c r="J1296" s="0" t="n">
        <f aca="false">invh*F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  <c r="Q1296" s="0" t="n">
        <f aca="false">szogf*C1296</f>
        <v>0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POWER(fpa,fta*C1297-ftb)+ftd,0)</f>
        <v>0</v>
      </c>
      <c r="E1297" s="0" t="n">
        <f aca="false">IF(($G$29-0.0001&lt;=C1297)*AND(C1297&lt;=$H$29+0.0001),gtc*POWER(gpa,gta*C1297-gtb)+gtd,0)</f>
        <v>0</v>
      </c>
      <c r="F1297" s="0" t="n">
        <f aca="false">IF(($K$29-0.0001&lt;=C1297)*AND(C1297&lt;=$L$29+0.0001),htc*POWER(hpa,hta*C1297-htb)+htd,0)</f>
        <v>0</v>
      </c>
      <c r="G1297" s="0" t="n">
        <v>0</v>
      </c>
      <c r="H1297" s="0" t="n">
        <f aca="false">invf*D1297</f>
        <v>0</v>
      </c>
      <c r="I1297" s="0" t="n">
        <f aca="false">invg*E1297</f>
        <v>0</v>
      </c>
      <c r="J1297" s="0" t="n">
        <f aca="false">invh*F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  <c r="Q1297" s="0" t="n">
        <f aca="false">szogf*C1297</f>
        <v>0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POWER(fpa,fta*C1298-ftb)+ftd,0)</f>
        <v>0</v>
      </c>
      <c r="E1298" s="0" t="n">
        <f aca="false">IF(($G$29-0.0001&lt;=C1298)*AND(C1298&lt;=$H$29+0.0001),gtc*POWER(gpa,gta*C1298-gtb)+gtd,0)</f>
        <v>0</v>
      </c>
      <c r="F1298" s="0" t="n">
        <f aca="false">IF(($K$29-0.0001&lt;=C1298)*AND(C1298&lt;=$L$29+0.0001),htc*POWER(hpa,hta*C1298-htb)+htd,0)</f>
        <v>0</v>
      </c>
      <c r="G1298" s="0" t="n">
        <v>0</v>
      </c>
      <c r="H1298" s="0" t="n">
        <f aca="false">invf*D1298</f>
        <v>0</v>
      </c>
      <c r="I1298" s="0" t="n">
        <f aca="false">invg*E1298</f>
        <v>0</v>
      </c>
      <c r="J1298" s="0" t="n">
        <f aca="false">invh*F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  <c r="Q1298" s="0" t="n">
        <f aca="false">szogf*C1298</f>
        <v>0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POWER(fpa,fta*C1299-ftb)+ftd,0)</f>
        <v>0</v>
      </c>
      <c r="E1299" s="0" t="n">
        <f aca="false">IF(($G$29-0.0001&lt;=C1299)*AND(C1299&lt;=$H$29+0.0001),gtc*POWER(gpa,gta*C1299-gtb)+gtd,0)</f>
        <v>0</v>
      </c>
      <c r="F1299" s="0" t="n">
        <f aca="false">IF(($K$29-0.0001&lt;=C1299)*AND(C1299&lt;=$L$29+0.0001),htc*POWER(hpa,hta*C1299-htb)+htd,0)</f>
        <v>0</v>
      </c>
      <c r="G1299" s="0" t="n">
        <v>0</v>
      </c>
      <c r="H1299" s="0" t="n">
        <f aca="false">invf*D1299</f>
        <v>0</v>
      </c>
      <c r="I1299" s="0" t="n">
        <f aca="false">invg*E1299</f>
        <v>0</v>
      </c>
      <c r="J1299" s="0" t="n">
        <f aca="false">invh*F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  <c r="Q1299" s="0" t="n">
        <f aca="false">szogf*C1299</f>
        <v>0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POWER(fpa,fta*C1300-ftb)+ftd,0)</f>
        <v>0</v>
      </c>
      <c r="E1300" s="0" t="n">
        <f aca="false">IF(($G$29-0.0001&lt;=C1300)*AND(C1300&lt;=$H$29+0.0001),gtc*POWER(gpa,gta*C1300-gtb)+gtd,0)</f>
        <v>0</v>
      </c>
      <c r="F1300" s="0" t="n">
        <f aca="false">IF(($K$29-0.0001&lt;=C1300)*AND(C1300&lt;=$L$29+0.0001),htc*POWER(hpa,hta*C1300-htb)+htd,0)</f>
        <v>0</v>
      </c>
      <c r="G1300" s="0" t="n">
        <v>0</v>
      </c>
      <c r="H1300" s="0" t="n">
        <f aca="false">invf*D1300</f>
        <v>0</v>
      </c>
      <c r="I1300" s="0" t="n">
        <f aca="false">invg*E1300</f>
        <v>0</v>
      </c>
      <c r="J1300" s="0" t="n">
        <f aca="false">invh*F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  <c r="Q1300" s="0" t="n">
        <f aca="false">szogf*C1300</f>
        <v>0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POWER(fpa,fta*C1301-ftb)+ftd,0)</f>
        <v>0</v>
      </c>
      <c r="E1301" s="0" t="n">
        <f aca="false">IF(($G$29-0.0001&lt;=C1301)*AND(C1301&lt;=$H$29+0.0001),gtc*POWER(gpa,gta*C1301-gtb)+gtd,0)</f>
        <v>0</v>
      </c>
      <c r="F1301" s="0" t="n">
        <f aca="false">IF(($K$29-0.0001&lt;=C1301)*AND(C1301&lt;=$L$29+0.0001),htc*POWER(hpa,hta*C1301-htb)+htd,0)</f>
        <v>0</v>
      </c>
      <c r="G1301" s="0" t="n">
        <v>0</v>
      </c>
      <c r="H1301" s="0" t="n">
        <f aca="false">invf*D1301</f>
        <v>0</v>
      </c>
      <c r="I1301" s="0" t="n">
        <f aca="false">invg*E1301</f>
        <v>0</v>
      </c>
      <c r="J1301" s="0" t="n">
        <f aca="false">invh*F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  <c r="Q1301" s="0" t="n">
        <f aca="false">szogf*C1301</f>
        <v>0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POWER(fpa,fta*C1302-ftb)+ftd,0)</f>
        <v>0</v>
      </c>
      <c r="E1302" s="0" t="n">
        <f aca="false">IF(($G$29-0.0001&lt;=C1302)*AND(C1302&lt;=$H$29+0.0001),gtc*POWER(gpa,gta*C1302-gtb)+gtd,0)</f>
        <v>0</v>
      </c>
      <c r="F1302" s="0" t="n">
        <f aca="false">IF(($K$29-0.0001&lt;=C1302)*AND(C1302&lt;=$L$29+0.0001),htc*POWER(hpa,hta*C1302-htb)+htd,0)</f>
        <v>0</v>
      </c>
      <c r="G1302" s="0" t="n">
        <v>0</v>
      </c>
      <c r="H1302" s="0" t="n">
        <f aca="false">invf*D1302</f>
        <v>0</v>
      </c>
      <c r="I1302" s="0" t="n">
        <f aca="false">invg*E1302</f>
        <v>0</v>
      </c>
      <c r="J1302" s="0" t="n">
        <f aca="false">invh*F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  <c r="Q1302" s="0" t="n">
        <f aca="false">szogf*C1302</f>
        <v>0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POWER(fpa,fta*C1303-ftb)+ftd,0)</f>
        <v>0</v>
      </c>
      <c r="E1303" s="0" t="n">
        <f aca="false">IF(($G$29-0.0001&lt;=C1303)*AND(C1303&lt;=$H$29+0.0001),gtc*POWER(gpa,gta*C1303-gtb)+gtd,0)</f>
        <v>0</v>
      </c>
      <c r="F1303" s="0" t="n">
        <f aca="false">IF(($K$29-0.0001&lt;=C1303)*AND(C1303&lt;=$L$29+0.0001),htc*POWER(hpa,hta*C1303-htb)+htd,0)</f>
        <v>0</v>
      </c>
      <c r="G1303" s="0" t="n">
        <v>0</v>
      </c>
      <c r="H1303" s="0" t="n">
        <f aca="false">invf*D1303</f>
        <v>0</v>
      </c>
      <c r="I1303" s="0" t="n">
        <f aca="false">invg*E1303</f>
        <v>0</v>
      </c>
      <c r="J1303" s="0" t="n">
        <f aca="false">invh*F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  <c r="Q1303" s="0" t="n">
        <f aca="false">szogf*C1303</f>
        <v>0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POWER(fpa,fta*C1304-ftb)+ftd,0)</f>
        <v>0</v>
      </c>
      <c r="E1304" s="0" t="n">
        <f aca="false">IF(($G$29-0.0001&lt;=C1304)*AND(C1304&lt;=$H$29+0.0001),gtc*POWER(gpa,gta*C1304-gtb)+gtd,0)</f>
        <v>0</v>
      </c>
      <c r="F1304" s="0" t="n">
        <f aca="false">IF(($K$29-0.0001&lt;=C1304)*AND(C1304&lt;=$L$29+0.0001),htc*POWER(hpa,hta*C1304-htb)+htd,0)</f>
        <v>0</v>
      </c>
      <c r="G1304" s="0" t="n">
        <v>0</v>
      </c>
      <c r="H1304" s="0" t="n">
        <f aca="false">invf*D1304</f>
        <v>0</v>
      </c>
      <c r="I1304" s="0" t="n">
        <f aca="false">invg*E1304</f>
        <v>0</v>
      </c>
      <c r="J1304" s="0" t="n">
        <f aca="false">invh*F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  <c r="Q1304" s="0" t="n">
        <f aca="false">szogf*C1304</f>
        <v>0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POWER(fpa,fta*C1305-ftb)+ftd,0)</f>
        <v>0</v>
      </c>
      <c r="E1305" s="0" t="n">
        <f aca="false">IF(($G$29-0.0001&lt;=C1305)*AND(C1305&lt;=$H$29+0.0001),gtc*POWER(gpa,gta*C1305-gtb)+gtd,0)</f>
        <v>0</v>
      </c>
      <c r="F1305" s="0" t="n">
        <f aca="false">IF(($K$29-0.0001&lt;=C1305)*AND(C1305&lt;=$L$29+0.0001),htc*POWER(hpa,hta*C1305-htb)+htd,0)</f>
        <v>0</v>
      </c>
      <c r="G1305" s="0" t="n">
        <v>0</v>
      </c>
      <c r="H1305" s="0" t="n">
        <f aca="false">invf*D1305</f>
        <v>0</v>
      </c>
      <c r="I1305" s="0" t="n">
        <f aca="false">invg*E1305</f>
        <v>0</v>
      </c>
      <c r="J1305" s="0" t="n">
        <f aca="false">invh*F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  <c r="Q1305" s="0" t="n">
        <f aca="false">szogf*C1305</f>
        <v>0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POWER(fpa,fta*C1306-ftb)+ftd,0)</f>
        <v>0</v>
      </c>
      <c r="E1306" s="0" t="n">
        <f aca="false">IF(($G$29-0.0001&lt;=C1306)*AND(C1306&lt;=$H$29+0.0001),gtc*POWER(gpa,gta*C1306-gtb)+gtd,0)</f>
        <v>0</v>
      </c>
      <c r="F1306" s="0" t="n">
        <f aca="false">IF(($K$29-0.0001&lt;=C1306)*AND(C1306&lt;=$L$29+0.0001),htc*POWER(hpa,hta*C1306-htb)+htd,0)</f>
        <v>0</v>
      </c>
      <c r="G1306" s="0" t="n">
        <v>0</v>
      </c>
      <c r="H1306" s="0" t="n">
        <f aca="false">invf*D1306</f>
        <v>0</v>
      </c>
      <c r="I1306" s="0" t="n">
        <f aca="false">invg*E1306</f>
        <v>0</v>
      </c>
      <c r="J1306" s="0" t="n">
        <f aca="false">invh*F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  <c r="Q1306" s="0" t="n">
        <f aca="false">szogf*C1306</f>
        <v>0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POWER(fpa,fta*C1307-ftb)+ftd,0)</f>
        <v>0</v>
      </c>
      <c r="E1307" s="0" t="n">
        <f aca="false">IF(($G$29-0.0001&lt;=C1307)*AND(C1307&lt;=$H$29+0.0001),gtc*POWER(gpa,gta*C1307-gtb)+gtd,0)</f>
        <v>0</v>
      </c>
      <c r="F1307" s="0" t="n">
        <f aca="false">IF(($K$29-0.0001&lt;=C1307)*AND(C1307&lt;=$L$29+0.0001),htc*POWER(hpa,hta*C1307-htb)+htd,0)</f>
        <v>0</v>
      </c>
      <c r="G1307" s="0" t="n">
        <v>0</v>
      </c>
      <c r="H1307" s="0" t="n">
        <f aca="false">invf*D1307</f>
        <v>0</v>
      </c>
      <c r="I1307" s="0" t="n">
        <f aca="false">invg*E1307</f>
        <v>0</v>
      </c>
      <c r="J1307" s="0" t="n">
        <f aca="false">invh*F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  <c r="Q1307" s="0" t="n">
        <f aca="false">szogf*C1307</f>
        <v>0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POWER(fpa,fta*C1308-ftb)+ftd,0)</f>
        <v>0</v>
      </c>
      <c r="E1308" s="0" t="n">
        <f aca="false">IF(($G$29-0.0001&lt;=C1308)*AND(C1308&lt;=$H$29+0.0001),gtc*POWER(gpa,gta*C1308-gtb)+gtd,0)</f>
        <v>0</v>
      </c>
      <c r="F1308" s="0" t="n">
        <f aca="false">IF(($K$29-0.0001&lt;=C1308)*AND(C1308&lt;=$L$29+0.0001),htc*POWER(hpa,hta*C1308-htb)+htd,0)</f>
        <v>0</v>
      </c>
      <c r="G1308" s="0" t="n">
        <v>0</v>
      </c>
      <c r="H1308" s="0" t="n">
        <f aca="false">invf*D1308</f>
        <v>0</v>
      </c>
      <c r="I1308" s="0" t="n">
        <f aca="false">invg*E1308</f>
        <v>0</v>
      </c>
      <c r="J1308" s="0" t="n">
        <f aca="false">invh*F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  <c r="Q1308" s="0" t="n">
        <f aca="false">szogf*C1308</f>
        <v>0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POWER(fpa,fta*C1309-ftb)+ftd,0)</f>
        <v>0</v>
      </c>
      <c r="E1309" s="0" t="n">
        <f aca="false">IF(($G$29-0.0001&lt;=C1309)*AND(C1309&lt;=$H$29+0.0001),gtc*POWER(gpa,gta*C1309-gtb)+gtd,0)</f>
        <v>0</v>
      </c>
      <c r="F1309" s="0" t="n">
        <f aca="false">IF(($K$29-0.0001&lt;=C1309)*AND(C1309&lt;=$L$29+0.0001),htc*POWER(hpa,hta*C1309-htb)+htd,0)</f>
        <v>0</v>
      </c>
      <c r="G1309" s="0" t="n">
        <v>0</v>
      </c>
      <c r="H1309" s="0" t="n">
        <f aca="false">invf*D1309</f>
        <v>0</v>
      </c>
      <c r="I1309" s="0" t="n">
        <f aca="false">invg*E1309</f>
        <v>0</v>
      </c>
      <c r="J1309" s="0" t="n">
        <f aca="false">invh*F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  <c r="Q1309" s="0" t="n">
        <f aca="false">szogf*C1309</f>
        <v>0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POWER(fpa,fta*C1310-ftb)+ftd,0)</f>
        <v>0</v>
      </c>
      <c r="E1310" s="0" t="n">
        <f aca="false">IF(($G$29-0.0001&lt;=C1310)*AND(C1310&lt;=$H$29+0.0001),gtc*POWER(gpa,gta*C1310-gtb)+gtd,0)</f>
        <v>0</v>
      </c>
      <c r="F1310" s="0" t="n">
        <f aca="false">IF(($K$29-0.0001&lt;=C1310)*AND(C1310&lt;=$L$29+0.0001),htc*POWER(hpa,hta*C1310-htb)+htd,0)</f>
        <v>0</v>
      </c>
      <c r="G1310" s="0" t="n">
        <v>0</v>
      </c>
      <c r="H1310" s="0" t="n">
        <f aca="false">invf*D1310</f>
        <v>0</v>
      </c>
      <c r="I1310" s="0" t="n">
        <f aca="false">invg*E1310</f>
        <v>0</v>
      </c>
      <c r="J1310" s="0" t="n">
        <f aca="false">invh*F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  <c r="Q1310" s="0" t="n">
        <f aca="false">szogf*C1310</f>
        <v>0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POWER(fpa,fta*C1311-ftb)+ftd,0)</f>
        <v>0</v>
      </c>
      <c r="E1311" s="0" t="n">
        <f aca="false">IF(($G$29-0.0001&lt;=C1311)*AND(C1311&lt;=$H$29+0.0001),gtc*POWER(gpa,gta*C1311-gtb)+gtd,0)</f>
        <v>0</v>
      </c>
      <c r="F1311" s="0" t="n">
        <f aca="false">IF(($K$29-0.0001&lt;=C1311)*AND(C1311&lt;=$L$29+0.0001),htc*POWER(hpa,hta*C1311-htb)+htd,0)</f>
        <v>0</v>
      </c>
      <c r="G1311" s="0" t="n">
        <v>0</v>
      </c>
      <c r="H1311" s="0" t="n">
        <f aca="false">invf*D1311</f>
        <v>0</v>
      </c>
      <c r="I1311" s="0" t="n">
        <f aca="false">invg*E1311</f>
        <v>0</v>
      </c>
      <c r="J1311" s="0" t="n">
        <f aca="false">invh*F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  <c r="Q1311" s="0" t="n">
        <f aca="false">szogf*C1311</f>
        <v>0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POWER(fpa,fta*C1312-ftb)+ftd,0)</f>
        <v>0</v>
      </c>
      <c r="E1312" s="0" t="n">
        <f aca="false">IF(($G$29-0.0001&lt;=C1312)*AND(C1312&lt;=$H$29+0.0001),gtc*POWER(gpa,gta*C1312-gtb)+gtd,0)</f>
        <v>0</v>
      </c>
      <c r="F1312" s="0" t="n">
        <f aca="false">IF(($K$29-0.0001&lt;=C1312)*AND(C1312&lt;=$L$29+0.0001),htc*POWER(hpa,hta*C1312-htb)+htd,0)</f>
        <v>0</v>
      </c>
      <c r="G1312" s="0" t="n">
        <v>0</v>
      </c>
      <c r="H1312" s="0" t="n">
        <f aca="false">invf*D1312</f>
        <v>0</v>
      </c>
      <c r="I1312" s="0" t="n">
        <f aca="false">invg*E1312</f>
        <v>0</v>
      </c>
      <c r="J1312" s="0" t="n">
        <f aca="false">invh*F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  <c r="Q1312" s="0" t="n">
        <f aca="false">szogf*C1312</f>
        <v>0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POWER(fpa,fta*C1313-ftb)+ftd,0)</f>
        <v>0</v>
      </c>
      <c r="E1313" s="0" t="n">
        <f aca="false">IF(($G$29-0.0001&lt;=C1313)*AND(C1313&lt;=$H$29+0.0001),gtc*POWER(gpa,gta*C1313-gtb)+gtd,0)</f>
        <v>0</v>
      </c>
      <c r="F1313" s="0" t="n">
        <f aca="false">IF(($K$29-0.0001&lt;=C1313)*AND(C1313&lt;=$L$29+0.0001),htc*POWER(hpa,hta*C1313-htb)+htd,0)</f>
        <v>0</v>
      </c>
      <c r="G1313" s="0" t="n">
        <v>0</v>
      </c>
      <c r="H1313" s="0" t="n">
        <f aca="false">invf*D1313</f>
        <v>0</v>
      </c>
      <c r="I1313" s="0" t="n">
        <f aca="false">invg*E1313</f>
        <v>0</v>
      </c>
      <c r="J1313" s="0" t="n">
        <f aca="false">invh*F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  <c r="Q1313" s="0" t="n">
        <f aca="false">szogf*C1313</f>
        <v>0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POWER(fpa,fta*C1314-ftb)+ftd,0)</f>
        <v>0</v>
      </c>
      <c r="E1314" s="0" t="n">
        <f aca="false">IF(($G$29-0.0001&lt;=C1314)*AND(C1314&lt;=$H$29+0.0001),gtc*POWER(gpa,gta*C1314-gtb)+gtd,0)</f>
        <v>0</v>
      </c>
      <c r="F1314" s="0" t="n">
        <f aca="false">IF(($K$29-0.0001&lt;=C1314)*AND(C1314&lt;=$L$29+0.0001),htc*POWER(hpa,hta*C1314-htb)+htd,0)</f>
        <v>0</v>
      </c>
      <c r="G1314" s="0" t="n">
        <v>0</v>
      </c>
      <c r="H1314" s="0" t="n">
        <f aca="false">invf*D1314</f>
        <v>0</v>
      </c>
      <c r="I1314" s="0" t="n">
        <f aca="false">invg*E1314</f>
        <v>0</v>
      </c>
      <c r="J1314" s="0" t="n">
        <f aca="false">invh*F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  <c r="Q1314" s="0" t="n">
        <f aca="false">szogf*C1314</f>
        <v>0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POWER(fpa,fta*C1315-ftb)+ftd,0)</f>
        <v>0</v>
      </c>
      <c r="E1315" s="0" t="n">
        <f aca="false">IF(($G$29-0.0001&lt;=C1315)*AND(C1315&lt;=$H$29+0.0001),gtc*POWER(gpa,gta*C1315-gtb)+gtd,0)</f>
        <v>0</v>
      </c>
      <c r="F1315" s="0" t="n">
        <f aca="false">IF(($K$29-0.0001&lt;=C1315)*AND(C1315&lt;=$L$29+0.0001),htc*POWER(hpa,hta*C1315-htb)+htd,0)</f>
        <v>0</v>
      </c>
      <c r="G1315" s="0" t="n">
        <v>0</v>
      </c>
      <c r="H1315" s="0" t="n">
        <f aca="false">invf*D1315</f>
        <v>0</v>
      </c>
      <c r="I1315" s="0" t="n">
        <f aca="false">invg*E1315</f>
        <v>0</v>
      </c>
      <c r="J1315" s="0" t="n">
        <f aca="false">invh*F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  <c r="Q1315" s="0" t="n">
        <f aca="false">szogf*C1315</f>
        <v>0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POWER(fpa,fta*C1316-ftb)+ftd,0)</f>
        <v>0</v>
      </c>
      <c r="E1316" s="0" t="n">
        <f aca="false">IF(($G$29-0.0001&lt;=C1316)*AND(C1316&lt;=$H$29+0.0001),gtc*POWER(gpa,gta*C1316-gtb)+gtd,0)</f>
        <v>0</v>
      </c>
      <c r="F1316" s="0" t="n">
        <f aca="false">IF(($K$29-0.0001&lt;=C1316)*AND(C1316&lt;=$L$29+0.0001),htc*POWER(hpa,hta*C1316-htb)+htd,0)</f>
        <v>0</v>
      </c>
      <c r="G1316" s="0" t="n">
        <v>0</v>
      </c>
      <c r="H1316" s="0" t="n">
        <f aca="false">invf*D1316</f>
        <v>0</v>
      </c>
      <c r="I1316" s="0" t="n">
        <f aca="false">invg*E1316</f>
        <v>0</v>
      </c>
      <c r="J1316" s="0" t="n">
        <f aca="false">invh*F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  <c r="Q1316" s="0" t="n">
        <f aca="false">szogf*C1316</f>
        <v>0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POWER(fpa,fta*C1317-ftb)+ftd,0)</f>
        <v>0</v>
      </c>
      <c r="E1317" s="0" t="n">
        <f aca="false">IF(($G$29-0.0001&lt;=C1317)*AND(C1317&lt;=$H$29+0.0001),gtc*POWER(gpa,gta*C1317-gtb)+gtd,0)</f>
        <v>0</v>
      </c>
      <c r="F1317" s="0" t="n">
        <f aca="false">IF(($K$29-0.0001&lt;=C1317)*AND(C1317&lt;=$L$29+0.0001),htc*POWER(hpa,hta*C1317-htb)+htd,0)</f>
        <v>0</v>
      </c>
      <c r="G1317" s="0" t="n">
        <v>0</v>
      </c>
      <c r="H1317" s="0" t="n">
        <f aca="false">invf*D1317</f>
        <v>0</v>
      </c>
      <c r="I1317" s="0" t="n">
        <f aca="false">invg*E1317</f>
        <v>0</v>
      </c>
      <c r="J1317" s="0" t="n">
        <f aca="false">invh*F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  <c r="Q1317" s="0" t="n">
        <f aca="false">szogf*C1317</f>
        <v>0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POWER(fpa,fta*C1318-ftb)+ftd,0)</f>
        <v>0</v>
      </c>
      <c r="E1318" s="0" t="n">
        <f aca="false">IF(($G$29-0.0001&lt;=C1318)*AND(C1318&lt;=$H$29+0.0001),gtc*POWER(gpa,gta*C1318-gtb)+gtd,0)</f>
        <v>0</v>
      </c>
      <c r="F1318" s="0" t="n">
        <f aca="false">IF(($K$29-0.0001&lt;=C1318)*AND(C1318&lt;=$L$29+0.0001),htc*POWER(hpa,hta*C1318-htb)+htd,0)</f>
        <v>0</v>
      </c>
      <c r="G1318" s="0" t="n">
        <v>0</v>
      </c>
      <c r="H1318" s="0" t="n">
        <f aca="false">invf*D1318</f>
        <v>0</v>
      </c>
      <c r="I1318" s="0" t="n">
        <f aca="false">invg*E1318</f>
        <v>0</v>
      </c>
      <c r="J1318" s="0" t="n">
        <f aca="false">invh*F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  <c r="Q1318" s="0" t="n">
        <f aca="false">szogf*C1318</f>
        <v>0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POWER(fpa,fta*C1319-ftb)+ftd,0)</f>
        <v>0</v>
      </c>
      <c r="E1319" s="0" t="n">
        <f aca="false">IF(($G$29-0.0001&lt;=C1319)*AND(C1319&lt;=$H$29+0.0001),gtc*POWER(gpa,gta*C1319-gtb)+gtd,0)</f>
        <v>0</v>
      </c>
      <c r="F1319" s="0" t="n">
        <f aca="false">IF(($K$29-0.0001&lt;=C1319)*AND(C1319&lt;=$L$29+0.0001),htc*POWER(hpa,hta*C1319-htb)+htd,0)</f>
        <v>0</v>
      </c>
      <c r="G1319" s="0" t="n">
        <v>0</v>
      </c>
      <c r="H1319" s="0" t="n">
        <f aca="false">invf*D1319</f>
        <v>0</v>
      </c>
      <c r="I1319" s="0" t="n">
        <f aca="false">invg*E1319</f>
        <v>0</v>
      </c>
      <c r="J1319" s="0" t="n">
        <f aca="false">invh*F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  <c r="Q1319" s="0" t="n">
        <f aca="false">szogf*C1319</f>
        <v>0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POWER(fpa,fta*C1320-ftb)+ftd,0)</f>
        <v>0</v>
      </c>
      <c r="E1320" s="0" t="n">
        <f aca="false">IF(($G$29-0.0001&lt;=C1320)*AND(C1320&lt;=$H$29+0.0001),gtc*POWER(gpa,gta*C1320-gtb)+gtd,0)</f>
        <v>0</v>
      </c>
      <c r="F1320" s="0" t="n">
        <f aca="false">IF(($K$29-0.0001&lt;=C1320)*AND(C1320&lt;=$L$29+0.0001),htc*POWER(hpa,hta*C1320-htb)+htd,0)</f>
        <v>0</v>
      </c>
      <c r="G1320" s="0" t="n">
        <v>0</v>
      </c>
      <c r="H1320" s="0" t="n">
        <f aca="false">invf*D1320</f>
        <v>0</v>
      </c>
      <c r="I1320" s="0" t="n">
        <f aca="false">invg*E1320</f>
        <v>0</v>
      </c>
      <c r="J1320" s="0" t="n">
        <f aca="false">invh*F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  <c r="Q1320" s="0" t="n">
        <f aca="false">szogf*C1320</f>
        <v>0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POWER(fpa,fta*C1321-ftb)+ftd,0)</f>
        <v>0</v>
      </c>
      <c r="E1321" s="0" t="n">
        <f aca="false">IF(($G$29-0.0001&lt;=C1321)*AND(C1321&lt;=$H$29+0.0001),gtc*POWER(gpa,gta*C1321-gtb)+gtd,0)</f>
        <v>0</v>
      </c>
      <c r="F1321" s="0" t="n">
        <f aca="false">IF(($K$29-0.0001&lt;=C1321)*AND(C1321&lt;=$L$29+0.0001),htc*POWER(hpa,hta*C1321-htb)+htd,0)</f>
        <v>0</v>
      </c>
      <c r="G1321" s="0" t="n">
        <v>0</v>
      </c>
      <c r="H1321" s="0" t="n">
        <f aca="false">invf*D1321</f>
        <v>0</v>
      </c>
      <c r="I1321" s="0" t="n">
        <f aca="false">invg*E1321</f>
        <v>0</v>
      </c>
      <c r="J1321" s="0" t="n">
        <f aca="false">invh*F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  <c r="Q1321" s="0" t="n">
        <f aca="false">szogf*C1321</f>
        <v>0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POWER(fpa,fta*C1322-ftb)+ftd,0)</f>
        <v>0</v>
      </c>
      <c r="E1322" s="0" t="n">
        <f aca="false">IF(($G$29-0.0001&lt;=C1322)*AND(C1322&lt;=$H$29+0.0001),gtc*POWER(gpa,gta*C1322-gtb)+gtd,0)</f>
        <v>0</v>
      </c>
      <c r="F1322" s="0" t="n">
        <f aca="false">IF(($K$29-0.0001&lt;=C1322)*AND(C1322&lt;=$L$29+0.0001),htc*POWER(hpa,hta*C1322-htb)+htd,0)</f>
        <v>0</v>
      </c>
      <c r="G1322" s="0" t="n">
        <v>0</v>
      </c>
      <c r="H1322" s="0" t="n">
        <f aca="false">invf*D1322</f>
        <v>0</v>
      </c>
      <c r="I1322" s="0" t="n">
        <f aca="false">invg*E1322</f>
        <v>0</v>
      </c>
      <c r="J1322" s="0" t="n">
        <f aca="false">invh*F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  <c r="Q1322" s="0" t="n">
        <f aca="false">szogf*C1322</f>
        <v>0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POWER(fpa,fta*C1323-ftb)+ftd,0)</f>
        <v>0</v>
      </c>
      <c r="E1323" s="0" t="n">
        <f aca="false">IF(($G$29-0.0001&lt;=C1323)*AND(C1323&lt;=$H$29+0.0001),gtc*POWER(gpa,gta*C1323-gtb)+gtd,0)</f>
        <v>0</v>
      </c>
      <c r="F1323" s="0" t="n">
        <f aca="false">IF(($K$29-0.0001&lt;=C1323)*AND(C1323&lt;=$L$29+0.0001),htc*POWER(hpa,hta*C1323-htb)+htd,0)</f>
        <v>0</v>
      </c>
      <c r="G1323" s="0" t="n">
        <v>0</v>
      </c>
      <c r="H1323" s="0" t="n">
        <f aca="false">invf*D1323</f>
        <v>0</v>
      </c>
      <c r="I1323" s="0" t="n">
        <f aca="false">invg*E1323</f>
        <v>0</v>
      </c>
      <c r="J1323" s="0" t="n">
        <f aca="false">invh*F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  <c r="Q1323" s="0" t="n">
        <f aca="false">szogf*C1323</f>
        <v>0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POWER(fpa,fta*C1324-ftb)+ftd,0)</f>
        <v>0</v>
      </c>
      <c r="E1324" s="0" t="n">
        <f aca="false">IF(($G$29-0.0001&lt;=C1324)*AND(C1324&lt;=$H$29+0.0001),gtc*POWER(gpa,gta*C1324-gtb)+gtd,0)</f>
        <v>0</v>
      </c>
      <c r="F1324" s="0" t="n">
        <f aca="false">IF(($K$29-0.0001&lt;=C1324)*AND(C1324&lt;=$L$29+0.0001),htc*POWER(hpa,hta*C1324-htb)+htd,0)</f>
        <v>0</v>
      </c>
      <c r="G1324" s="0" t="n">
        <v>0</v>
      </c>
      <c r="H1324" s="0" t="n">
        <f aca="false">invf*D1324</f>
        <v>0</v>
      </c>
      <c r="I1324" s="0" t="n">
        <f aca="false">invg*E1324</f>
        <v>0</v>
      </c>
      <c r="J1324" s="0" t="n">
        <f aca="false">invh*F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  <c r="Q1324" s="0" t="n">
        <f aca="false">szogf*C1324</f>
        <v>0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POWER(fpa,fta*C1325-ftb)+ftd,0)</f>
        <v>0</v>
      </c>
      <c r="E1325" s="0" t="n">
        <f aca="false">IF(($G$29-0.0001&lt;=C1325)*AND(C1325&lt;=$H$29+0.0001),gtc*POWER(gpa,gta*C1325-gtb)+gtd,0)</f>
        <v>0</v>
      </c>
      <c r="F1325" s="0" t="n">
        <f aca="false">IF(($K$29-0.0001&lt;=C1325)*AND(C1325&lt;=$L$29+0.0001),htc*POWER(hpa,hta*C1325-htb)+htd,0)</f>
        <v>0</v>
      </c>
      <c r="G1325" s="0" t="n">
        <v>0</v>
      </c>
      <c r="H1325" s="0" t="n">
        <f aca="false">invf*D1325</f>
        <v>0</v>
      </c>
      <c r="I1325" s="0" t="n">
        <f aca="false">invg*E1325</f>
        <v>0</v>
      </c>
      <c r="J1325" s="0" t="n">
        <f aca="false">invh*F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  <c r="Q1325" s="0" t="n">
        <f aca="false">szogf*C1325</f>
        <v>0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POWER(fpa,fta*C1326-ftb)+ftd,0)</f>
        <v>0</v>
      </c>
      <c r="E1326" s="0" t="n">
        <f aca="false">IF(($G$29-0.0001&lt;=C1326)*AND(C1326&lt;=$H$29+0.0001),gtc*POWER(gpa,gta*C1326-gtb)+gtd,0)</f>
        <v>0</v>
      </c>
      <c r="F1326" s="0" t="n">
        <f aca="false">IF(($K$29-0.0001&lt;=C1326)*AND(C1326&lt;=$L$29+0.0001),htc*POWER(hpa,hta*C1326-htb)+htd,0)</f>
        <v>0</v>
      </c>
      <c r="G1326" s="0" t="n">
        <v>0</v>
      </c>
      <c r="H1326" s="0" t="n">
        <f aca="false">invf*D1326</f>
        <v>0</v>
      </c>
      <c r="I1326" s="0" t="n">
        <f aca="false">invg*E1326</f>
        <v>0</v>
      </c>
      <c r="J1326" s="0" t="n">
        <f aca="false">invh*F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  <c r="Q1326" s="0" t="n">
        <f aca="false">szogf*C1326</f>
        <v>0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POWER(fpa,fta*C1327-ftb)+ftd,0)</f>
        <v>0</v>
      </c>
      <c r="E1327" s="0" t="n">
        <f aca="false">IF(($G$29-0.0001&lt;=C1327)*AND(C1327&lt;=$H$29+0.0001),gtc*POWER(gpa,gta*C1327-gtb)+gtd,0)</f>
        <v>0</v>
      </c>
      <c r="F1327" s="0" t="n">
        <f aca="false">IF(($K$29-0.0001&lt;=C1327)*AND(C1327&lt;=$L$29+0.0001),htc*POWER(hpa,hta*C1327-htb)+htd,0)</f>
        <v>0</v>
      </c>
      <c r="G1327" s="0" t="n">
        <v>0</v>
      </c>
      <c r="H1327" s="0" t="n">
        <f aca="false">invf*D1327</f>
        <v>0</v>
      </c>
      <c r="I1327" s="0" t="n">
        <f aca="false">invg*E1327</f>
        <v>0</v>
      </c>
      <c r="J1327" s="0" t="n">
        <f aca="false">invh*F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  <c r="Q1327" s="0" t="n">
        <f aca="false">szogf*C1327</f>
        <v>0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POWER(fpa,fta*C1328-ftb)+ftd,0)</f>
        <v>0</v>
      </c>
      <c r="E1328" s="0" t="n">
        <f aca="false">IF(($G$29-0.0001&lt;=C1328)*AND(C1328&lt;=$H$29+0.0001),gtc*POWER(gpa,gta*C1328-gtb)+gtd,0)</f>
        <v>0</v>
      </c>
      <c r="F1328" s="0" t="n">
        <f aca="false">IF(($K$29-0.0001&lt;=C1328)*AND(C1328&lt;=$L$29+0.0001),htc*POWER(hpa,hta*C1328-htb)+htd,0)</f>
        <v>0</v>
      </c>
      <c r="G1328" s="0" t="n">
        <v>0</v>
      </c>
      <c r="H1328" s="0" t="n">
        <f aca="false">invf*D1328</f>
        <v>0</v>
      </c>
      <c r="I1328" s="0" t="n">
        <f aca="false">invg*E1328</f>
        <v>0</v>
      </c>
      <c r="J1328" s="0" t="n">
        <f aca="false">invh*F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  <c r="Q1328" s="0" t="n">
        <f aca="false">szogf*C1328</f>
        <v>0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POWER(fpa,fta*C1329-ftb)+ftd,0)</f>
        <v>0</v>
      </c>
      <c r="E1329" s="0" t="n">
        <f aca="false">IF(($G$29-0.0001&lt;=C1329)*AND(C1329&lt;=$H$29+0.0001),gtc*POWER(gpa,gta*C1329-gtb)+gtd,0)</f>
        <v>0</v>
      </c>
      <c r="F1329" s="0" t="n">
        <f aca="false">IF(($K$29-0.0001&lt;=C1329)*AND(C1329&lt;=$L$29+0.0001),htc*POWER(hpa,hta*C1329-htb)+htd,0)</f>
        <v>0</v>
      </c>
      <c r="G1329" s="0" t="n">
        <v>0</v>
      </c>
      <c r="H1329" s="0" t="n">
        <f aca="false">invf*D1329</f>
        <v>0</v>
      </c>
      <c r="I1329" s="0" t="n">
        <f aca="false">invg*E1329</f>
        <v>0</v>
      </c>
      <c r="J1329" s="0" t="n">
        <f aca="false">invh*F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  <c r="Q1329" s="0" t="n">
        <f aca="false">szogf*C1329</f>
        <v>0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POWER(fpa,fta*C1330-ftb)+ftd,0)</f>
        <v>0</v>
      </c>
      <c r="E1330" s="0" t="n">
        <f aca="false">IF(($G$29-0.0001&lt;=C1330)*AND(C1330&lt;=$H$29+0.0001),gtc*POWER(gpa,gta*C1330-gtb)+gtd,0)</f>
        <v>0</v>
      </c>
      <c r="F1330" s="0" t="n">
        <f aca="false">IF(($K$29-0.0001&lt;=C1330)*AND(C1330&lt;=$L$29+0.0001),htc*POWER(hpa,hta*C1330-htb)+htd,0)</f>
        <v>0</v>
      </c>
      <c r="G1330" s="0" t="n">
        <v>0</v>
      </c>
      <c r="H1330" s="0" t="n">
        <f aca="false">invf*D1330</f>
        <v>0</v>
      </c>
      <c r="I1330" s="0" t="n">
        <f aca="false">invg*E1330</f>
        <v>0</v>
      </c>
      <c r="J1330" s="0" t="n">
        <f aca="false">invh*F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  <c r="Q1330" s="0" t="n">
        <f aca="false">szogf*C1330</f>
        <v>0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POWER(fpa,fta*C1331-ftb)+ftd,0)</f>
        <v>0</v>
      </c>
      <c r="E1331" s="0" t="n">
        <f aca="false">IF(($G$29-0.0001&lt;=C1331)*AND(C1331&lt;=$H$29+0.0001),gtc*POWER(gpa,gta*C1331-gtb)+gtd,0)</f>
        <v>0</v>
      </c>
      <c r="F1331" s="0" t="n">
        <f aca="false">IF(($K$29-0.0001&lt;=C1331)*AND(C1331&lt;=$L$29+0.0001),htc*POWER(hpa,hta*C1331-htb)+htd,0)</f>
        <v>0</v>
      </c>
      <c r="G1331" s="0" t="n">
        <v>0</v>
      </c>
      <c r="H1331" s="0" t="n">
        <f aca="false">invf*D1331</f>
        <v>0</v>
      </c>
      <c r="I1331" s="0" t="n">
        <f aca="false">invg*E1331</f>
        <v>0</v>
      </c>
      <c r="J1331" s="0" t="n">
        <f aca="false">invh*F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  <c r="Q1331" s="0" t="n">
        <f aca="false">szogf*C1331</f>
        <v>0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POWER(fpa,fta*C1332-ftb)+ftd,0)</f>
        <v>0</v>
      </c>
      <c r="E1332" s="0" t="n">
        <f aca="false">IF(($G$29-0.0001&lt;=C1332)*AND(C1332&lt;=$H$29+0.0001),gtc*POWER(gpa,gta*C1332-gtb)+gtd,0)</f>
        <v>0</v>
      </c>
      <c r="F1332" s="0" t="n">
        <f aca="false">IF(($K$29-0.0001&lt;=C1332)*AND(C1332&lt;=$L$29+0.0001),htc*POWER(hpa,hta*C1332-htb)+htd,0)</f>
        <v>0</v>
      </c>
      <c r="G1332" s="0" t="n">
        <v>0</v>
      </c>
      <c r="H1332" s="0" t="n">
        <f aca="false">invf*D1332</f>
        <v>0</v>
      </c>
      <c r="I1332" s="0" t="n">
        <f aca="false">invg*E1332</f>
        <v>0</v>
      </c>
      <c r="J1332" s="0" t="n">
        <f aca="false">invh*F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  <c r="Q1332" s="0" t="n">
        <f aca="false">szogf*C1332</f>
        <v>0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POWER(fpa,fta*C1333-ftb)+ftd,0)</f>
        <v>0</v>
      </c>
      <c r="E1333" s="0" t="n">
        <f aca="false">IF(($G$29-0.0001&lt;=C1333)*AND(C1333&lt;=$H$29+0.0001),gtc*POWER(gpa,gta*C1333-gtb)+gtd,0)</f>
        <v>0</v>
      </c>
      <c r="F1333" s="0" t="n">
        <f aca="false">IF(($K$29-0.0001&lt;=C1333)*AND(C1333&lt;=$L$29+0.0001),htc*POWER(hpa,hta*C1333-htb)+htd,0)</f>
        <v>0</v>
      </c>
      <c r="G1333" s="0" t="n">
        <v>0</v>
      </c>
      <c r="H1333" s="0" t="n">
        <f aca="false">invf*D1333</f>
        <v>0</v>
      </c>
      <c r="I1333" s="0" t="n">
        <f aca="false">invg*E1333</f>
        <v>0</v>
      </c>
      <c r="J1333" s="0" t="n">
        <f aca="false">invh*F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  <c r="Q1333" s="0" t="n">
        <f aca="false">szogf*C1333</f>
        <v>0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POWER(fpa,fta*C1334-ftb)+ftd,0)</f>
        <v>0</v>
      </c>
      <c r="E1334" s="0" t="n">
        <f aca="false">IF(($G$29-0.0001&lt;=C1334)*AND(C1334&lt;=$H$29+0.0001),gtc*POWER(gpa,gta*C1334-gtb)+gtd,0)</f>
        <v>0</v>
      </c>
      <c r="F1334" s="0" t="n">
        <f aca="false">IF(($K$29-0.0001&lt;=C1334)*AND(C1334&lt;=$L$29+0.0001),htc*POWER(hpa,hta*C1334-htb)+htd,0)</f>
        <v>0</v>
      </c>
      <c r="G1334" s="0" t="n">
        <v>0</v>
      </c>
      <c r="H1334" s="0" t="n">
        <f aca="false">invf*D1334</f>
        <v>0</v>
      </c>
      <c r="I1334" s="0" t="n">
        <f aca="false">invg*E1334</f>
        <v>0</v>
      </c>
      <c r="J1334" s="0" t="n">
        <f aca="false">invh*F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  <c r="Q1334" s="0" t="n">
        <f aca="false">szogf*C1334</f>
        <v>0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POWER(fpa,fta*C1335-ftb)+ftd,0)</f>
        <v>0</v>
      </c>
      <c r="E1335" s="0" t="n">
        <f aca="false">IF(($G$29-0.0001&lt;=C1335)*AND(C1335&lt;=$H$29+0.0001),gtc*POWER(gpa,gta*C1335-gtb)+gtd,0)</f>
        <v>0</v>
      </c>
      <c r="F1335" s="0" t="n">
        <f aca="false">IF(($K$29-0.0001&lt;=C1335)*AND(C1335&lt;=$L$29+0.0001),htc*POWER(hpa,hta*C1335-htb)+htd,0)</f>
        <v>0</v>
      </c>
      <c r="G1335" s="0" t="n">
        <v>0</v>
      </c>
      <c r="H1335" s="0" t="n">
        <f aca="false">invf*D1335</f>
        <v>0</v>
      </c>
      <c r="I1335" s="0" t="n">
        <f aca="false">invg*E1335</f>
        <v>0</v>
      </c>
      <c r="J1335" s="0" t="n">
        <f aca="false">invh*F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  <c r="Q1335" s="0" t="n">
        <f aca="false">szogf*C1335</f>
        <v>0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POWER(fpa,fta*C1336-ftb)+ftd,0)</f>
        <v>0</v>
      </c>
      <c r="E1336" s="0" t="n">
        <f aca="false">IF(($G$29-0.0001&lt;=C1336)*AND(C1336&lt;=$H$29+0.0001),gtc*POWER(gpa,gta*C1336-gtb)+gtd,0)</f>
        <v>0</v>
      </c>
      <c r="F1336" s="0" t="n">
        <f aca="false">IF(($K$29-0.0001&lt;=C1336)*AND(C1336&lt;=$L$29+0.0001),htc*POWER(hpa,hta*C1336-htb)+htd,0)</f>
        <v>0</v>
      </c>
      <c r="G1336" s="0" t="n">
        <v>0</v>
      </c>
      <c r="H1336" s="0" t="n">
        <f aca="false">invf*D1336</f>
        <v>0</v>
      </c>
      <c r="I1336" s="0" t="n">
        <f aca="false">invg*E1336</f>
        <v>0</v>
      </c>
      <c r="J1336" s="0" t="n">
        <f aca="false">invh*F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  <c r="Q1336" s="0" t="n">
        <f aca="false">szogf*C1336</f>
        <v>0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POWER(fpa,fta*C1337-ftb)+ftd,0)</f>
        <v>0</v>
      </c>
      <c r="E1337" s="0" t="n">
        <f aca="false">IF(($G$29-0.0001&lt;=C1337)*AND(C1337&lt;=$H$29+0.0001),gtc*POWER(gpa,gta*C1337-gtb)+gtd,0)</f>
        <v>0</v>
      </c>
      <c r="F1337" s="0" t="n">
        <f aca="false">IF(($K$29-0.0001&lt;=C1337)*AND(C1337&lt;=$L$29+0.0001),htc*POWER(hpa,hta*C1337-htb)+htd,0)</f>
        <v>0</v>
      </c>
      <c r="G1337" s="0" t="n">
        <v>0</v>
      </c>
      <c r="H1337" s="0" t="n">
        <f aca="false">invf*D1337</f>
        <v>0</v>
      </c>
      <c r="I1337" s="0" t="n">
        <f aca="false">invg*E1337</f>
        <v>0</v>
      </c>
      <c r="J1337" s="0" t="n">
        <f aca="false">invh*F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  <c r="Q1337" s="0" t="n">
        <f aca="false">szogf*C1337</f>
        <v>0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POWER(fpa,fta*C1338-ftb)+ftd,0)</f>
        <v>0</v>
      </c>
      <c r="E1338" s="0" t="n">
        <f aca="false">IF(($G$29-0.0001&lt;=C1338)*AND(C1338&lt;=$H$29+0.0001),gtc*POWER(gpa,gta*C1338-gtb)+gtd,0)</f>
        <v>0</v>
      </c>
      <c r="F1338" s="0" t="n">
        <f aca="false">IF(($K$29-0.0001&lt;=C1338)*AND(C1338&lt;=$L$29+0.0001),htc*POWER(hpa,hta*C1338-htb)+htd,0)</f>
        <v>0</v>
      </c>
      <c r="G1338" s="0" t="n">
        <v>0</v>
      </c>
      <c r="H1338" s="0" t="n">
        <f aca="false">invf*D1338</f>
        <v>0</v>
      </c>
      <c r="I1338" s="0" t="n">
        <f aca="false">invg*E1338</f>
        <v>0</v>
      </c>
      <c r="J1338" s="0" t="n">
        <f aca="false">invh*F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  <c r="Q1338" s="0" t="n">
        <f aca="false">szogf*C1338</f>
        <v>0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POWER(fpa,fta*C1339-ftb)+ftd,0)</f>
        <v>0</v>
      </c>
      <c r="E1339" s="0" t="n">
        <f aca="false">IF(($G$29-0.0001&lt;=C1339)*AND(C1339&lt;=$H$29+0.0001),gtc*POWER(gpa,gta*C1339-gtb)+gtd,0)</f>
        <v>0</v>
      </c>
      <c r="F1339" s="0" t="n">
        <f aca="false">IF(($K$29-0.0001&lt;=C1339)*AND(C1339&lt;=$L$29+0.0001),htc*POWER(hpa,hta*C1339-htb)+htd,0)</f>
        <v>0</v>
      </c>
      <c r="G1339" s="0" t="n">
        <v>0</v>
      </c>
      <c r="H1339" s="0" t="n">
        <f aca="false">invf*D1339</f>
        <v>0</v>
      </c>
      <c r="I1339" s="0" t="n">
        <f aca="false">invg*E1339</f>
        <v>0</v>
      </c>
      <c r="J1339" s="0" t="n">
        <f aca="false">invh*F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  <c r="Q1339" s="0" t="n">
        <f aca="false">szogf*C1339</f>
        <v>0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POWER(fpa,fta*C1340-ftb)+ftd,0)</f>
        <v>0</v>
      </c>
      <c r="E1340" s="0" t="n">
        <f aca="false">IF(($G$29-0.0001&lt;=C1340)*AND(C1340&lt;=$H$29+0.0001),gtc*POWER(gpa,gta*C1340-gtb)+gtd,0)</f>
        <v>0</v>
      </c>
      <c r="F1340" s="0" t="n">
        <f aca="false">IF(($K$29-0.0001&lt;=C1340)*AND(C1340&lt;=$L$29+0.0001),htc*POWER(hpa,hta*C1340-htb)+htd,0)</f>
        <v>0</v>
      </c>
      <c r="G1340" s="0" t="n">
        <v>0</v>
      </c>
      <c r="H1340" s="0" t="n">
        <f aca="false">invf*D1340</f>
        <v>0</v>
      </c>
      <c r="I1340" s="0" t="n">
        <f aca="false">invg*E1340</f>
        <v>0</v>
      </c>
      <c r="J1340" s="0" t="n">
        <f aca="false">invh*F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  <c r="Q1340" s="0" t="n">
        <f aca="false">szogf*C1340</f>
        <v>0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POWER(fpa,fta*C1341-ftb)+ftd,0)</f>
        <v>0</v>
      </c>
      <c r="E1341" s="0" t="n">
        <f aca="false">IF(($G$29-0.0001&lt;=C1341)*AND(C1341&lt;=$H$29+0.0001),gtc*POWER(gpa,gta*C1341-gtb)+gtd,0)</f>
        <v>0</v>
      </c>
      <c r="F1341" s="0" t="n">
        <f aca="false">IF(($K$29-0.0001&lt;=C1341)*AND(C1341&lt;=$L$29+0.0001),htc*POWER(hpa,hta*C1341-htb)+htd,0)</f>
        <v>0</v>
      </c>
      <c r="G1341" s="0" t="n">
        <v>0</v>
      </c>
      <c r="H1341" s="0" t="n">
        <f aca="false">invf*D1341</f>
        <v>0</v>
      </c>
      <c r="I1341" s="0" t="n">
        <f aca="false">invg*E1341</f>
        <v>0</v>
      </c>
      <c r="J1341" s="0" t="n">
        <f aca="false">invh*F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  <c r="Q1341" s="0" t="n">
        <f aca="false">szogf*C1341</f>
        <v>0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POWER(fpa,fta*C1342-ftb)+ftd,0)</f>
        <v>0</v>
      </c>
      <c r="E1342" s="0" t="n">
        <f aca="false">IF(($G$29-0.0001&lt;=C1342)*AND(C1342&lt;=$H$29+0.0001),gtc*POWER(gpa,gta*C1342-gtb)+gtd,0)</f>
        <v>0</v>
      </c>
      <c r="F1342" s="0" t="n">
        <f aca="false">IF(($K$29-0.0001&lt;=C1342)*AND(C1342&lt;=$L$29+0.0001),htc*POWER(hpa,hta*C1342-htb)+htd,0)</f>
        <v>0</v>
      </c>
      <c r="G1342" s="0" t="n">
        <v>0</v>
      </c>
      <c r="H1342" s="0" t="n">
        <f aca="false">invf*D1342</f>
        <v>0</v>
      </c>
      <c r="I1342" s="0" t="n">
        <f aca="false">invg*E1342</f>
        <v>0</v>
      </c>
      <c r="J1342" s="0" t="n">
        <f aca="false">invh*F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  <c r="Q1342" s="0" t="n">
        <f aca="false">szogf*C1342</f>
        <v>0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POWER(fpa,fta*C1343-ftb)+ftd,0)</f>
        <v>0</v>
      </c>
      <c r="E1343" s="0" t="n">
        <f aca="false">IF(($G$29-0.0001&lt;=C1343)*AND(C1343&lt;=$H$29+0.0001),gtc*POWER(gpa,gta*C1343-gtb)+gtd,0)</f>
        <v>0</v>
      </c>
      <c r="F1343" s="0" t="n">
        <f aca="false">IF(($K$29-0.0001&lt;=C1343)*AND(C1343&lt;=$L$29+0.0001),htc*POWER(hpa,hta*C1343-htb)+htd,0)</f>
        <v>0</v>
      </c>
      <c r="G1343" s="0" t="n">
        <v>0</v>
      </c>
      <c r="H1343" s="0" t="n">
        <f aca="false">invf*D1343</f>
        <v>0</v>
      </c>
      <c r="I1343" s="0" t="n">
        <f aca="false">invg*E1343</f>
        <v>0</v>
      </c>
      <c r="J1343" s="0" t="n">
        <f aca="false">invh*F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  <c r="Q1343" s="0" t="n">
        <f aca="false">szogf*C1343</f>
        <v>0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POWER(fpa,fta*C1344-ftb)+ftd,0)</f>
        <v>0</v>
      </c>
      <c r="E1344" s="0" t="n">
        <f aca="false">IF(($G$29-0.0001&lt;=C1344)*AND(C1344&lt;=$H$29+0.0001),gtc*POWER(gpa,gta*C1344-gtb)+gtd,0)</f>
        <v>0</v>
      </c>
      <c r="F1344" s="0" t="n">
        <f aca="false">IF(($K$29-0.0001&lt;=C1344)*AND(C1344&lt;=$L$29+0.0001),htc*POWER(hpa,hta*C1344-htb)+htd,0)</f>
        <v>0</v>
      </c>
      <c r="G1344" s="0" t="n">
        <v>0</v>
      </c>
      <c r="H1344" s="0" t="n">
        <f aca="false">invf*D1344</f>
        <v>0</v>
      </c>
      <c r="I1344" s="0" t="n">
        <f aca="false">invg*E1344</f>
        <v>0</v>
      </c>
      <c r="J1344" s="0" t="n">
        <f aca="false">invh*F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  <c r="Q1344" s="0" t="n">
        <f aca="false">szogf*C1344</f>
        <v>0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POWER(fpa,fta*C1345-ftb)+ftd,0)</f>
        <v>0</v>
      </c>
      <c r="E1345" s="0" t="n">
        <f aca="false">IF(($G$29-0.0001&lt;=C1345)*AND(C1345&lt;=$H$29+0.0001),gtc*POWER(gpa,gta*C1345-gtb)+gtd,0)</f>
        <v>0</v>
      </c>
      <c r="F1345" s="0" t="n">
        <f aca="false">IF(($K$29-0.0001&lt;=C1345)*AND(C1345&lt;=$L$29+0.0001),htc*POWER(hpa,hta*C1345-htb)+htd,0)</f>
        <v>0</v>
      </c>
      <c r="G1345" s="0" t="n">
        <v>0</v>
      </c>
      <c r="H1345" s="0" t="n">
        <f aca="false">invf*D1345</f>
        <v>0</v>
      </c>
      <c r="I1345" s="0" t="n">
        <f aca="false">invg*E1345</f>
        <v>0</v>
      </c>
      <c r="J1345" s="0" t="n">
        <f aca="false">invh*F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  <c r="Q1345" s="0" t="n">
        <f aca="false">szogf*C1345</f>
        <v>0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POWER(fpa,fta*C1346-ftb)+ftd,0)</f>
        <v>0</v>
      </c>
      <c r="E1346" s="0" t="n">
        <f aca="false">IF(($G$29-0.0001&lt;=C1346)*AND(C1346&lt;=$H$29+0.0001),gtc*POWER(gpa,gta*C1346-gtb)+gtd,0)</f>
        <v>0</v>
      </c>
      <c r="F1346" s="0" t="n">
        <f aca="false">IF(($K$29-0.0001&lt;=C1346)*AND(C1346&lt;=$L$29+0.0001),htc*POWER(hpa,hta*C1346-htb)+htd,0)</f>
        <v>0</v>
      </c>
      <c r="G1346" s="0" t="n">
        <v>0</v>
      </c>
      <c r="H1346" s="0" t="n">
        <f aca="false">invf*D1346</f>
        <v>0</v>
      </c>
      <c r="I1346" s="0" t="n">
        <f aca="false">invg*E1346</f>
        <v>0</v>
      </c>
      <c r="J1346" s="0" t="n">
        <f aca="false">invh*F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  <c r="Q1346" s="0" t="n">
        <f aca="false">szogf*C1346</f>
        <v>0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POWER(fpa,fta*C1347-ftb)+ftd,0)</f>
        <v>0</v>
      </c>
      <c r="E1347" s="0" t="n">
        <f aca="false">IF(($G$29-0.0001&lt;=C1347)*AND(C1347&lt;=$H$29+0.0001),gtc*POWER(gpa,gta*C1347-gtb)+gtd,0)</f>
        <v>0</v>
      </c>
      <c r="F1347" s="0" t="n">
        <f aca="false">IF(($K$29-0.0001&lt;=C1347)*AND(C1347&lt;=$L$29+0.0001),htc*POWER(hpa,hta*C1347-htb)+htd,0)</f>
        <v>0</v>
      </c>
      <c r="G1347" s="0" t="n">
        <v>0</v>
      </c>
      <c r="H1347" s="0" t="n">
        <f aca="false">invf*D1347</f>
        <v>0</v>
      </c>
      <c r="I1347" s="0" t="n">
        <f aca="false">invg*E1347</f>
        <v>0</v>
      </c>
      <c r="J1347" s="0" t="n">
        <f aca="false">invh*F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  <c r="Q1347" s="0" t="n">
        <f aca="false">szogf*C1347</f>
        <v>0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POWER(fpa,fta*C1348-ftb)+ftd,0)</f>
        <v>0</v>
      </c>
      <c r="E1348" s="0" t="n">
        <f aca="false">IF(($G$29-0.0001&lt;=C1348)*AND(C1348&lt;=$H$29+0.0001),gtc*POWER(gpa,gta*C1348-gtb)+gtd,0)</f>
        <v>0</v>
      </c>
      <c r="F1348" s="0" t="n">
        <f aca="false">IF(($K$29-0.0001&lt;=C1348)*AND(C1348&lt;=$L$29+0.0001),htc*POWER(hpa,hta*C1348-htb)+htd,0)</f>
        <v>0</v>
      </c>
      <c r="G1348" s="0" t="n">
        <v>0</v>
      </c>
      <c r="H1348" s="0" t="n">
        <f aca="false">invf*D1348</f>
        <v>0</v>
      </c>
      <c r="I1348" s="0" t="n">
        <f aca="false">invg*E1348</f>
        <v>0</v>
      </c>
      <c r="J1348" s="0" t="n">
        <f aca="false">invh*F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  <c r="Q1348" s="0" t="n">
        <f aca="false">szogf*C1348</f>
        <v>0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POWER(fpa,fta*C1349-ftb)+ftd,0)</f>
        <v>0</v>
      </c>
      <c r="E1349" s="0" t="n">
        <f aca="false">IF(($G$29-0.0001&lt;=C1349)*AND(C1349&lt;=$H$29+0.0001),gtc*POWER(gpa,gta*C1349-gtb)+gtd,0)</f>
        <v>0</v>
      </c>
      <c r="F1349" s="0" t="n">
        <f aca="false">IF(($K$29-0.0001&lt;=C1349)*AND(C1349&lt;=$L$29+0.0001),htc*POWER(hpa,hta*C1349-htb)+htd,0)</f>
        <v>0</v>
      </c>
      <c r="G1349" s="0" t="n">
        <v>0</v>
      </c>
      <c r="H1349" s="0" t="n">
        <f aca="false">invf*D1349</f>
        <v>0</v>
      </c>
      <c r="I1349" s="0" t="n">
        <f aca="false">invg*E1349</f>
        <v>0</v>
      </c>
      <c r="J1349" s="0" t="n">
        <f aca="false">invh*F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  <c r="Q1349" s="0" t="n">
        <f aca="false">szogf*C1349</f>
        <v>0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POWER(fpa,fta*C1350-ftb)+ftd,0)</f>
        <v>0</v>
      </c>
      <c r="E1350" s="0" t="n">
        <f aca="false">IF(($G$29-0.0001&lt;=C1350)*AND(C1350&lt;=$H$29+0.0001),gtc*POWER(gpa,gta*C1350-gtb)+gtd,0)</f>
        <v>0</v>
      </c>
      <c r="F1350" s="0" t="n">
        <f aca="false">IF(($K$29-0.0001&lt;=C1350)*AND(C1350&lt;=$L$29+0.0001),htc*POWER(hpa,hta*C1350-htb)+htd,0)</f>
        <v>0</v>
      </c>
      <c r="G1350" s="0" t="n">
        <v>0</v>
      </c>
      <c r="H1350" s="0" t="n">
        <f aca="false">invf*D1350</f>
        <v>0</v>
      </c>
      <c r="I1350" s="0" t="n">
        <f aca="false">invg*E1350</f>
        <v>0</v>
      </c>
      <c r="J1350" s="0" t="n">
        <f aca="false">invh*F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  <c r="Q1350" s="0" t="n">
        <f aca="false">szogf*C1350</f>
        <v>0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POWER(fpa,fta*C1351-ftb)+ftd,0)</f>
        <v>0</v>
      </c>
      <c r="E1351" s="0" t="n">
        <f aca="false">IF(($G$29-0.0001&lt;=C1351)*AND(C1351&lt;=$H$29+0.0001),gtc*POWER(gpa,gta*C1351-gtb)+gtd,0)</f>
        <v>0</v>
      </c>
      <c r="F1351" s="0" t="n">
        <f aca="false">IF(($K$29-0.0001&lt;=C1351)*AND(C1351&lt;=$L$29+0.0001),htc*POWER(hpa,hta*C1351-htb)+htd,0)</f>
        <v>0</v>
      </c>
      <c r="G1351" s="0" t="n">
        <v>0</v>
      </c>
      <c r="H1351" s="0" t="n">
        <f aca="false">invf*D1351</f>
        <v>0</v>
      </c>
      <c r="I1351" s="0" t="n">
        <f aca="false">invg*E1351</f>
        <v>0</v>
      </c>
      <c r="J1351" s="0" t="n">
        <f aca="false">invh*F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  <c r="Q1351" s="0" t="n">
        <f aca="false">szogf*C1351</f>
        <v>0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POWER(fpa,fta*C1352-ftb)+ftd,0)</f>
        <v>0</v>
      </c>
      <c r="E1352" s="0" t="n">
        <f aca="false">IF(($G$29-0.0001&lt;=C1352)*AND(C1352&lt;=$H$29+0.0001),gtc*POWER(gpa,gta*C1352-gtb)+gtd,0)</f>
        <v>0</v>
      </c>
      <c r="F1352" s="0" t="n">
        <f aca="false">IF(($K$29-0.0001&lt;=C1352)*AND(C1352&lt;=$L$29+0.0001),htc*POWER(hpa,hta*C1352-htb)+htd,0)</f>
        <v>0</v>
      </c>
      <c r="G1352" s="0" t="n">
        <v>0</v>
      </c>
      <c r="H1352" s="0" t="n">
        <f aca="false">invf*D1352</f>
        <v>0</v>
      </c>
      <c r="I1352" s="0" t="n">
        <f aca="false">invg*E1352</f>
        <v>0</v>
      </c>
      <c r="J1352" s="0" t="n">
        <f aca="false">invh*F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  <c r="Q1352" s="0" t="n">
        <f aca="false">szogf*C1352</f>
        <v>0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POWER(fpa,fta*C1353-ftb)+ftd,0)</f>
        <v>0</v>
      </c>
      <c r="E1353" s="0" t="n">
        <f aca="false">IF(($G$29-0.0001&lt;=C1353)*AND(C1353&lt;=$H$29+0.0001),gtc*POWER(gpa,gta*C1353-gtb)+gtd,0)</f>
        <v>0</v>
      </c>
      <c r="F1353" s="0" t="n">
        <f aca="false">IF(($K$29-0.0001&lt;=C1353)*AND(C1353&lt;=$L$29+0.0001),htc*POWER(hpa,hta*C1353-htb)+htd,0)</f>
        <v>0</v>
      </c>
      <c r="G1353" s="0" t="n">
        <v>0</v>
      </c>
      <c r="H1353" s="0" t="n">
        <f aca="false">invf*D1353</f>
        <v>0</v>
      </c>
      <c r="I1353" s="0" t="n">
        <f aca="false">invg*E1353</f>
        <v>0</v>
      </c>
      <c r="J1353" s="0" t="n">
        <f aca="false">invh*F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  <c r="Q1353" s="0" t="n">
        <f aca="false">szogf*C1353</f>
        <v>0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POWER(fpa,fta*C1354-ftb)+ftd,0)</f>
        <v>0</v>
      </c>
      <c r="E1354" s="0" t="n">
        <f aca="false">IF(($G$29-0.0001&lt;=C1354)*AND(C1354&lt;=$H$29+0.0001),gtc*POWER(gpa,gta*C1354-gtb)+gtd,0)</f>
        <v>0</v>
      </c>
      <c r="F1354" s="0" t="n">
        <f aca="false">IF(($K$29-0.0001&lt;=C1354)*AND(C1354&lt;=$L$29+0.0001),htc*POWER(hpa,hta*C1354-htb)+htd,0)</f>
        <v>0</v>
      </c>
      <c r="G1354" s="0" t="n">
        <v>0</v>
      </c>
      <c r="H1354" s="0" t="n">
        <f aca="false">invf*D1354</f>
        <v>0</v>
      </c>
      <c r="I1354" s="0" t="n">
        <f aca="false">invg*E1354</f>
        <v>0</v>
      </c>
      <c r="J1354" s="0" t="n">
        <f aca="false">invh*F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  <c r="Q1354" s="0" t="n">
        <f aca="false">szogf*C1354</f>
        <v>0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POWER(fpa,fta*C1355-ftb)+ftd,0)</f>
        <v>0</v>
      </c>
      <c r="E1355" s="0" t="n">
        <f aca="false">IF(($G$29-0.0001&lt;=C1355)*AND(C1355&lt;=$H$29+0.0001),gtc*POWER(gpa,gta*C1355-gtb)+gtd,0)</f>
        <v>0</v>
      </c>
      <c r="F1355" s="0" t="n">
        <f aca="false">IF(($K$29-0.0001&lt;=C1355)*AND(C1355&lt;=$L$29+0.0001),htc*POWER(hpa,hta*C1355-htb)+htd,0)</f>
        <v>0</v>
      </c>
      <c r="G1355" s="0" t="n">
        <v>0</v>
      </c>
      <c r="H1355" s="0" t="n">
        <f aca="false">invf*D1355</f>
        <v>0</v>
      </c>
      <c r="I1355" s="0" t="n">
        <f aca="false">invg*E1355</f>
        <v>0</v>
      </c>
      <c r="J1355" s="0" t="n">
        <f aca="false">invh*F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  <c r="Q1355" s="0" t="n">
        <f aca="false">szogf*C1355</f>
        <v>0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POWER(fpa,fta*C1356-ftb)+ftd,0)</f>
        <v>0</v>
      </c>
      <c r="E1356" s="0" t="n">
        <f aca="false">IF(($G$29-0.0001&lt;=C1356)*AND(C1356&lt;=$H$29+0.0001),gtc*POWER(gpa,gta*C1356-gtb)+gtd,0)</f>
        <v>0</v>
      </c>
      <c r="F1356" s="0" t="n">
        <f aca="false">IF(($K$29-0.0001&lt;=C1356)*AND(C1356&lt;=$L$29+0.0001),htc*POWER(hpa,hta*C1356-htb)+htd,0)</f>
        <v>0</v>
      </c>
      <c r="G1356" s="0" t="n">
        <v>0</v>
      </c>
      <c r="H1356" s="0" t="n">
        <f aca="false">invf*D1356</f>
        <v>0</v>
      </c>
      <c r="I1356" s="0" t="n">
        <f aca="false">invg*E1356</f>
        <v>0</v>
      </c>
      <c r="J1356" s="0" t="n">
        <f aca="false">invh*F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  <c r="Q1356" s="0" t="n">
        <f aca="false">szogf*C1356</f>
        <v>0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POWER(fpa,fta*C1357-ftb)+ftd,0)</f>
        <v>0</v>
      </c>
      <c r="E1357" s="0" t="n">
        <f aca="false">IF(($G$29-0.0001&lt;=C1357)*AND(C1357&lt;=$H$29+0.0001),gtc*POWER(gpa,gta*C1357-gtb)+gtd,0)</f>
        <v>0</v>
      </c>
      <c r="F1357" s="0" t="n">
        <f aca="false">IF(($K$29-0.0001&lt;=C1357)*AND(C1357&lt;=$L$29+0.0001),htc*POWER(hpa,hta*C1357-htb)+htd,0)</f>
        <v>0</v>
      </c>
      <c r="G1357" s="0" t="n">
        <v>0</v>
      </c>
      <c r="H1357" s="0" t="n">
        <f aca="false">invf*D1357</f>
        <v>0</v>
      </c>
      <c r="I1357" s="0" t="n">
        <f aca="false">invg*E1357</f>
        <v>0</v>
      </c>
      <c r="J1357" s="0" t="n">
        <f aca="false">invh*F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  <c r="Q1357" s="0" t="n">
        <f aca="false">szogf*C1357</f>
        <v>0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POWER(fpa,fta*C1358-ftb)+ftd,0)</f>
        <v>0</v>
      </c>
      <c r="E1358" s="0" t="n">
        <f aca="false">IF(($G$29-0.0001&lt;=C1358)*AND(C1358&lt;=$H$29+0.0001),gtc*POWER(gpa,gta*C1358-gtb)+gtd,0)</f>
        <v>0</v>
      </c>
      <c r="F1358" s="0" t="n">
        <f aca="false">IF(($K$29-0.0001&lt;=C1358)*AND(C1358&lt;=$L$29+0.0001),htc*POWER(hpa,hta*C1358-htb)+htd,0)</f>
        <v>0</v>
      </c>
      <c r="G1358" s="0" t="n">
        <v>0</v>
      </c>
      <c r="H1358" s="0" t="n">
        <f aca="false">invf*D1358</f>
        <v>0</v>
      </c>
      <c r="I1358" s="0" t="n">
        <f aca="false">invg*E1358</f>
        <v>0</v>
      </c>
      <c r="J1358" s="0" t="n">
        <f aca="false">invh*F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  <c r="Q1358" s="0" t="n">
        <f aca="false">szogf*C1358</f>
        <v>0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POWER(fpa,fta*C1359-ftb)+ftd,0)</f>
        <v>0</v>
      </c>
      <c r="E1359" s="0" t="n">
        <f aca="false">IF(($G$29-0.0001&lt;=C1359)*AND(C1359&lt;=$H$29+0.0001),gtc*POWER(gpa,gta*C1359-gtb)+gtd,0)</f>
        <v>0</v>
      </c>
      <c r="F1359" s="0" t="n">
        <f aca="false">IF(($K$29-0.0001&lt;=C1359)*AND(C1359&lt;=$L$29+0.0001),htc*POWER(hpa,hta*C1359-htb)+htd,0)</f>
        <v>0</v>
      </c>
      <c r="G1359" s="0" t="n">
        <v>0</v>
      </c>
      <c r="H1359" s="0" t="n">
        <f aca="false">invf*D1359</f>
        <v>0</v>
      </c>
      <c r="I1359" s="0" t="n">
        <f aca="false">invg*E1359</f>
        <v>0</v>
      </c>
      <c r="J1359" s="0" t="n">
        <f aca="false">invh*F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  <c r="Q1359" s="0" t="n">
        <f aca="false">szogf*C1359</f>
        <v>0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POWER(fpa,fta*C1360-ftb)+ftd,0)</f>
        <v>0</v>
      </c>
      <c r="E1360" s="0" t="n">
        <f aca="false">IF(($G$29-0.0001&lt;=C1360)*AND(C1360&lt;=$H$29+0.0001),gtc*POWER(gpa,gta*C1360-gtb)+gtd,0)</f>
        <v>0</v>
      </c>
      <c r="F1360" s="0" t="n">
        <f aca="false">IF(($K$29-0.0001&lt;=C1360)*AND(C1360&lt;=$L$29+0.0001),htc*POWER(hpa,hta*C1360-htb)+htd,0)</f>
        <v>0</v>
      </c>
      <c r="G1360" s="0" t="n">
        <v>0</v>
      </c>
      <c r="H1360" s="0" t="n">
        <f aca="false">invf*D1360</f>
        <v>0</v>
      </c>
      <c r="I1360" s="0" t="n">
        <f aca="false">invg*E1360</f>
        <v>0</v>
      </c>
      <c r="J1360" s="0" t="n">
        <f aca="false">invh*F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  <c r="Q1360" s="0" t="n">
        <f aca="false">szogf*C1360</f>
        <v>0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POWER(fpa,fta*C1361-ftb)+ftd,0)</f>
        <v>0</v>
      </c>
      <c r="E1361" s="0" t="n">
        <f aca="false">IF(($G$29-0.0001&lt;=C1361)*AND(C1361&lt;=$H$29+0.0001),gtc*POWER(gpa,gta*C1361-gtb)+gtd,0)</f>
        <v>0</v>
      </c>
      <c r="F1361" s="0" t="n">
        <f aca="false">IF(($K$29-0.0001&lt;=C1361)*AND(C1361&lt;=$L$29+0.0001),htc*POWER(hpa,hta*C1361-htb)+htd,0)</f>
        <v>0</v>
      </c>
      <c r="G1361" s="0" t="n">
        <v>0</v>
      </c>
      <c r="H1361" s="0" t="n">
        <f aca="false">invf*D1361</f>
        <v>0</v>
      </c>
      <c r="I1361" s="0" t="n">
        <f aca="false">invg*E1361</f>
        <v>0</v>
      </c>
      <c r="J1361" s="0" t="n">
        <f aca="false">invh*F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  <c r="Q1361" s="0" t="n">
        <f aca="false">szogf*C1361</f>
        <v>0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POWER(fpa,fta*C1362-ftb)+ftd,0)</f>
        <v>0</v>
      </c>
      <c r="E1362" s="0" t="n">
        <f aca="false">IF(($G$29-0.0001&lt;=C1362)*AND(C1362&lt;=$H$29+0.0001),gtc*POWER(gpa,gta*C1362-gtb)+gtd,0)</f>
        <v>0</v>
      </c>
      <c r="F1362" s="0" t="n">
        <f aca="false">IF(($K$29-0.0001&lt;=C1362)*AND(C1362&lt;=$L$29+0.0001),htc*POWER(hpa,hta*C1362-htb)+htd,0)</f>
        <v>0</v>
      </c>
      <c r="G1362" s="0" t="n">
        <v>0</v>
      </c>
      <c r="H1362" s="0" t="n">
        <f aca="false">invf*D1362</f>
        <v>0</v>
      </c>
      <c r="I1362" s="0" t="n">
        <f aca="false">invg*E1362</f>
        <v>0</v>
      </c>
      <c r="J1362" s="0" t="n">
        <f aca="false">invh*F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  <c r="Q1362" s="0" t="n">
        <f aca="false">szogf*C1362</f>
        <v>0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POWER(fpa,fta*C1363-ftb)+ftd,0)</f>
        <v>0</v>
      </c>
      <c r="E1363" s="0" t="n">
        <f aca="false">IF(($G$29-0.0001&lt;=C1363)*AND(C1363&lt;=$H$29+0.0001),gtc*POWER(gpa,gta*C1363-gtb)+gtd,0)</f>
        <v>0</v>
      </c>
      <c r="F1363" s="0" t="n">
        <f aca="false">IF(($K$29-0.0001&lt;=C1363)*AND(C1363&lt;=$L$29+0.0001),htc*POWER(hpa,hta*C1363-htb)+htd,0)</f>
        <v>0</v>
      </c>
      <c r="G1363" s="0" t="n">
        <v>0</v>
      </c>
      <c r="H1363" s="0" t="n">
        <f aca="false">invf*D1363</f>
        <v>0</v>
      </c>
      <c r="I1363" s="0" t="n">
        <f aca="false">invg*E1363</f>
        <v>0</v>
      </c>
      <c r="J1363" s="0" t="n">
        <f aca="false">invh*F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  <c r="Q1363" s="0" t="n">
        <f aca="false">szogf*C1363</f>
        <v>0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POWER(fpa,fta*C1364-ftb)+ftd,0)</f>
        <v>0</v>
      </c>
      <c r="E1364" s="0" t="n">
        <f aca="false">IF(($G$29-0.0001&lt;=C1364)*AND(C1364&lt;=$H$29+0.0001),gtc*POWER(gpa,gta*C1364-gtb)+gtd,0)</f>
        <v>0</v>
      </c>
      <c r="F1364" s="0" t="n">
        <f aca="false">IF(($K$29-0.0001&lt;=C1364)*AND(C1364&lt;=$L$29+0.0001),htc*POWER(hpa,hta*C1364-htb)+htd,0)</f>
        <v>0</v>
      </c>
      <c r="G1364" s="0" t="n">
        <v>0</v>
      </c>
      <c r="H1364" s="0" t="n">
        <f aca="false">invf*D1364</f>
        <v>0</v>
      </c>
      <c r="I1364" s="0" t="n">
        <f aca="false">invg*E1364</f>
        <v>0</v>
      </c>
      <c r="J1364" s="0" t="n">
        <f aca="false">invh*F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  <c r="Q1364" s="0" t="n">
        <f aca="false">szogf*C1364</f>
        <v>0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POWER(fpa,fta*C1365-ftb)+ftd,0)</f>
        <v>0</v>
      </c>
      <c r="E1365" s="0" t="n">
        <f aca="false">IF(($G$29-0.0001&lt;=C1365)*AND(C1365&lt;=$H$29+0.0001),gtc*POWER(gpa,gta*C1365-gtb)+gtd,0)</f>
        <v>0</v>
      </c>
      <c r="F1365" s="0" t="n">
        <f aca="false">IF(($K$29-0.0001&lt;=C1365)*AND(C1365&lt;=$L$29+0.0001),htc*POWER(hpa,hta*C1365-htb)+htd,0)</f>
        <v>0</v>
      </c>
      <c r="G1365" s="0" t="n">
        <v>0</v>
      </c>
      <c r="H1365" s="0" t="n">
        <f aca="false">invf*D1365</f>
        <v>0</v>
      </c>
      <c r="I1365" s="0" t="n">
        <f aca="false">invg*E1365</f>
        <v>0</v>
      </c>
      <c r="J1365" s="0" t="n">
        <f aca="false">invh*F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  <c r="Q1365" s="0" t="n">
        <f aca="false">szogf*C1365</f>
        <v>0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POWER(fpa,fta*C1366-ftb)+ftd,0)</f>
        <v>0</v>
      </c>
      <c r="E1366" s="0" t="n">
        <f aca="false">IF(($G$29-0.0001&lt;=C1366)*AND(C1366&lt;=$H$29+0.0001),gtc*POWER(gpa,gta*C1366-gtb)+gtd,0)</f>
        <v>0</v>
      </c>
      <c r="F1366" s="0" t="n">
        <f aca="false">IF(($K$29-0.0001&lt;=C1366)*AND(C1366&lt;=$L$29+0.0001),htc*POWER(hpa,hta*C1366-htb)+htd,0)</f>
        <v>0</v>
      </c>
      <c r="G1366" s="0" t="n">
        <v>0</v>
      </c>
      <c r="H1366" s="0" t="n">
        <f aca="false">invf*D1366</f>
        <v>0</v>
      </c>
      <c r="I1366" s="0" t="n">
        <f aca="false">invg*E1366</f>
        <v>0</v>
      </c>
      <c r="J1366" s="0" t="n">
        <f aca="false">invh*F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  <c r="Q1366" s="0" t="n">
        <f aca="false">szogf*C1366</f>
        <v>0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POWER(fpa,fta*C1367-ftb)+ftd,0)</f>
        <v>0</v>
      </c>
      <c r="E1367" s="0" t="n">
        <f aca="false">IF(($G$29-0.0001&lt;=C1367)*AND(C1367&lt;=$H$29+0.0001),gtc*POWER(gpa,gta*C1367-gtb)+gtd,0)</f>
        <v>0</v>
      </c>
      <c r="F1367" s="0" t="n">
        <f aca="false">IF(($K$29-0.0001&lt;=C1367)*AND(C1367&lt;=$L$29+0.0001),htc*POWER(hpa,hta*C1367-htb)+htd,0)</f>
        <v>0</v>
      </c>
      <c r="G1367" s="0" t="n">
        <v>0</v>
      </c>
      <c r="H1367" s="0" t="n">
        <f aca="false">invf*D1367</f>
        <v>0</v>
      </c>
      <c r="I1367" s="0" t="n">
        <f aca="false">invg*E1367</f>
        <v>0</v>
      </c>
      <c r="J1367" s="0" t="n">
        <f aca="false">invh*F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  <c r="Q1367" s="0" t="n">
        <f aca="false">szogf*C1367</f>
        <v>0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POWER(fpa,fta*C1368-ftb)+ftd,0)</f>
        <v>0</v>
      </c>
      <c r="E1368" s="0" t="n">
        <f aca="false">IF(($G$29-0.0001&lt;=C1368)*AND(C1368&lt;=$H$29+0.0001),gtc*POWER(gpa,gta*C1368-gtb)+gtd,0)</f>
        <v>0</v>
      </c>
      <c r="F1368" s="0" t="n">
        <f aca="false">IF(($K$29-0.0001&lt;=C1368)*AND(C1368&lt;=$L$29+0.0001),htc*POWER(hpa,hta*C1368-htb)+htd,0)</f>
        <v>0</v>
      </c>
      <c r="G1368" s="0" t="n">
        <v>0</v>
      </c>
      <c r="H1368" s="0" t="n">
        <f aca="false">invf*D1368</f>
        <v>0</v>
      </c>
      <c r="I1368" s="0" t="n">
        <f aca="false">invg*E1368</f>
        <v>0</v>
      </c>
      <c r="J1368" s="0" t="n">
        <f aca="false">invh*F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  <c r="Q1368" s="0" t="n">
        <f aca="false">szogf*C1368</f>
        <v>0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POWER(fpa,fta*C1369-ftb)+ftd,0)</f>
        <v>0</v>
      </c>
      <c r="E1369" s="0" t="n">
        <f aca="false">IF(($G$29-0.0001&lt;=C1369)*AND(C1369&lt;=$H$29+0.0001),gtc*POWER(gpa,gta*C1369-gtb)+gtd,0)</f>
        <v>0</v>
      </c>
      <c r="F1369" s="0" t="n">
        <f aca="false">IF(($K$29-0.0001&lt;=C1369)*AND(C1369&lt;=$L$29+0.0001),htc*POWER(hpa,hta*C1369-htb)+htd,0)</f>
        <v>0</v>
      </c>
      <c r="G1369" s="0" t="n">
        <v>0</v>
      </c>
      <c r="H1369" s="0" t="n">
        <f aca="false">invf*D1369</f>
        <v>0</v>
      </c>
      <c r="I1369" s="0" t="n">
        <f aca="false">invg*E1369</f>
        <v>0</v>
      </c>
      <c r="J1369" s="0" t="n">
        <f aca="false">invh*F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  <c r="Q1369" s="0" t="n">
        <f aca="false">szogf*C1369</f>
        <v>0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POWER(fpa,fta*C1370-ftb)+ftd,0)</f>
        <v>0</v>
      </c>
      <c r="E1370" s="0" t="n">
        <f aca="false">IF(($G$29-0.0001&lt;=C1370)*AND(C1370&lt;=$H$29+0.0001),gtc*POWER(gpa,gta*C1370-gtb)+gtd,0)</f>
        <v>0</v>
      </c>
      <c r="F1370" s="0" t="n">
        <f aca="false">IF(($K$29-0.0001&lt;=C1370)*AND(C1370&lt;=$L$29+0.0001),htc*POWER(hpa,hta*C1370-htb)+htd,0)</f>
        <v>0</v>
      </c>
      <c r="G1370" s="0" t="n">
        <v>0</v>
      </c>
      <c r="H1370" s="0" t="n">
        <f aca="false">invf*D1370</f>
        <v>0</v>
      </c>
      <c r="I1370" s="0" t="n">
        <f aca="false">invg*E1370</f>
        <v>0</v>
      </c>
      <c r="J1370" s="0" t="n">
        <f aca="false">invh*F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  <c r="Q1370" s="0" t="n">
        <f aca="false">szogf*C1370</f>
        <v>0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POWER(fpa,fta*C1371-ftb)+ftd,0)</f>
        <v>0</v>
      </c>
      <c r="E1371" s="0" t="n">
        <f aca="false">IF(($G$29-0.0001&lt;=C1371)*AND(C1371&lt;=$H$29+0.0001),gtc*POWER(gpa,gta*C1371-gtb)+gtd,0)</f>
        <v>0</v>
      </c>
      <c r="F1371" s="0" t="n">
        <f aca="false">IF(($K$29-0.0001&lt;=C1371)*AND(C1371&lt;=$L$29+0.0001),htc*POWER(hpa,hta*C1371-htb)+htd,0)</f>
        <v>0</v>
      </c>
      <c r="G1371" s="0" t="n">
        <v>0</v>
      </c>
      <c r="H1371" s="0" t="n">
        <f aca="false">invf*D1371</f>
        <v>0</v>
      </c>
      <c r="I1371" s="0" t="n">
        <f aca="false">invg*E1371</f>
        <v>0</v>
      </c>
      <c r="J1371" s="0" t="n">
        <f aca="false">invh*F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  <c r="Q1371" s="0" t="n">
        <f aca="false">szogf*C1371</f>
        <v>0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POWER(fpa,fta*C1372-ftb)+ftd,0)</f>
        <v>0</v>
      </c>
      <c r="E1372" s="0" t="n">
        <f aca="false">IF(($G$29-0.0001&lt;=C1372)*AND(C1372&lt;=$H$29+0.0001),gtc*POWER(gpa,gta*C1372-gtb)+gtd,0)</f>
        <v>0</v>
      </c>
      <c r="F1372" s="0" t="n">
        <f aca="false">IF(($K$29-0.0001&lt;=C1372)*AND(C1372&lt;=$L$29+0.0001),htc*POWER(hpa,hta*C1372-htb)+htd,0)</f>
        <v>0</v>
      </c>
      <c r="G1372" s="0" t="n">
        <v>0</v>
      </c>
      <c r="H1372" s="0" t="n">
        <f aca="false">invf*D1372</f>
        <v>0</v>
      </c>
      <c r="I1372" s="0" t="n">
        <f aca="false">invg*E1372</f>
        <v>0</v>
      </c>
      <c r="J1372" s="0" t="n">
        <f aca="false">invh*F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  <c r="Q1372" s="0" t="n">
        <f aca="false">szogf*C1372</f>
        <v>0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POWER(fpa,fta*C1373-ftb)+ftd,0)</f>
        <v>0</v>
      </c>
      <c r="E1373" s="0" t="n">
        <f aca="false">IF(($G$29-0.0001&lt;=C1373)*AND(C1373&lt;=$H$29+0.0001),gtc*POWER(gpa,gta*C1373-gtb)+gtd,0)</f>
        <v>0</v>
      </c>
      <c r="F1373" s="0" t="n">
        <f aca="false">IF(($K$29-0.0001&lt;=C1373)*AND(C1373&lt;=$L$29+0.0001),htc*POWER(hpa,hta*C1373-htb)+htd,0)</f>
        <v>0</v>
      </c>
      <c r="G1373" s="0" t="n">
        <v>0</v>
      </c>
      <c r="H1373" s="0" t="n">
        <f aca="false">invf*D1373</f>
        <v>0</v>
      </c>
      <c r="I1373" s="0" t="n">
        <f aca="false">invg*E1373</f>
        <v>0</v>
      </c>
      <c r="J1373" s="0" t="n">
        <f aca="false">invh*F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  <c r="Q1373" s="0" t="n">
        <f aca="false">szogf*C1373</f>
        <v>0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POWER(fpa,fta*C1374-ftb)+ftd,0)</f>
        <v>0</v>
      </c>
      <c r="E1374" s="0" t="n">
        <f aca="false">IF(($G$29-0.0001&lt;=C1374)*AND(C1374&lt;=$H$29+0.0001),gtc*POWER(gpa,gta*C1374-gtb)+gtd,0)</f>
        <v>0</v>
      </c>
      <c r="F1374" s="0" t="n">
        <f aca="false">IF(($K$29-0.0001&lt;=C1374)*AND(C1374&lt;=$L$29+0.0001),htc*POWER(hpa,hta*C1374-htb)+htd,0)</f>
        <v>0</v>
      </c>
      <c r="G1374" s="0" t="n">
        <v>0</v>
      </c>
      <c r="H1374" s="0" t="n">
        <f aca="false">invf*D1374</f>
        <v>0</v>
      </c>
      <c r="I1374" s="0" t="n">
        <f aca="false">invg*E1374</f>
        <v>0</v>
      </c>
      <c r="J1374" s="0" t="n">
        <f aca="false">invh*F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  <c r="Q1374" s="0" t="n">
        <f aca="false">szogf*C1374</f>
        <v>0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POWER(fpa,fta*C1375-ftb)+ftd,0)</f>
        <v>0</v>
      </c>
      <c r="E1375" s="0" t="n">
        <f aca="false">IF(($G$29-0.0001&lt;=C1375)*AND(C1375&lt;=$H$29+0.0001),gtc*POWER(gpa,gta*C1375-gtb)+gtd,0)</f>
        <v>0</v>
      </c>
      <c r="F1375" s="0" t="n">
        <f aca="false">IF(($K$29-0.0001&lt;=C1375)*AND(C1375&lt;=$L$29+0.0001),htc*POWER(hpa,hta*C1375-htb)+htd,0)</f>
        <v>0</v>
      </c>
      <c r="G1375" s="0" t="n">
        <v>0</v>
      </c>
      <c r="H1375" s="0" t="n">
        <f aca="false">invf*D1375</f>
        <v>0</v>
      </c>
      <c r="I1375" s="0" t="n">
        <f aca="false">invg*E1375</f>
        <v>0</v>
      </c>
      <c r="J1375" s="0" t="n">
        <f aca="false">invh*F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  <c r="Q1375" s="0" t="n">
        <f aca="false">szogf*C1375</f>
        <v>0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POWER(fpa,fta*C1376-ftb)+ftd,0)</f>
        <v>0</v>
      </c>
      <c r="E1376" s="0" t="n">
        <f aca="false">IF(($G$29-0.0001&lt;=C1376)*AND(C1376&lt;=$H$29+0.0001),gtc*POWER(gpa,gta*C1376-gtb)+gtd,0)</f>
        <v>0</v>
      </c>
      <c r="F1376" s="0" t="n">
        <f aca="false">IF(($K$29-0.0001&lt;=C1376)*AND(C1376&lt;=$L$29+0.0001),htc*POWER(hpa,hta*C1376-htb)+htd,0)</f>
        <v>0</v>
      </c>
      <c r="G1376" s="0" t="n">
        <v>0</v>
      </c>
      <c r="H1376" s="0" t="n">
        <f aca="false">invf*D1376</f>
        <v>0</v>
      </c>
      <c r="I1376" s="0" t="n">
        <f aca="false">invg*E1376</f>
        <v>0</v>
      </c>
      <c r="J1376" s="0" t="n">
        <f aca="false">invh*F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  <c r="Q1376" s="0" t="n">
        <f aca="false">szogf*C1376</f>
        <v>0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POWER(fpa,fta*C1377-ftb)+ftd,0)</f>
        <v>0</v>
      </c>
      <c r="E1377" s="0" t="n">
        <f aca="false">IF(($G$29-0.0001&lt;=C1377)*AND(C1377&lt;=$H$29+0.0001),gtc*POWER(gpa,gta*C1377-gtb)+gtd,0)</f>
        <v>0</v>
      </c>
      <c r="F1377" s="0" t="n">
        <f aca="false">IF(($K$29-0.0001&lt;=C1377)*AND(C1377&lt;=$L$29+0.0001),htc*POWER(hpa,hta*C1377-htb)+htd,0)</f>
        <v>0</v>
      </c>
      <c r="G1377" s="0" t="n">
        <v>0</v>
      </c>
      <c r="H1377" s="0" t="n">
        <f aca="false">invf*D1377</f>
        <v>0</v>
      </c>
      <c r="I1377" s="0" t="n">
        <f aca="false">invg*E1377</f>
        <v>0</v>
      </c>
      <c r="J1377" s="0" t="n">
        <f aca="false">invh*F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  <c r="Q1377" s="0" t="n">
        <f aca="false">szogf*C1377</f>
        <v>0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POWER(fpa,fta*C1378-ftb)+ftd,0)</f>
        <v>0</v>
      </c>
      <c r="E1378" s="0" t="n">
        <f aca="false">IF(($G$29-0.0001&lt;=C1378)*AND(C1378&lt;=$H$29+0.0001),gtc*POWER(gpa,gta*C1378-gtb)+gtd,0)</f>
        <v>0</v>
      </c>
      <c r="F1378" s="0" t="n">
        <f aca="false">IF(($K$29-0.0001&lt;=C1378)*AND(C1378&lt;=$L$29+0.0001),htc*POWER(hpa,hta*C1378-htb)+htd,0)</f>
        <v>0</v>
      </c>
      <c r="G1378" s="0" t="n">
        <v>0</v>
      </c>
      <c r="H1378" s="0" t="n">
        <f aca="false">invf*D1378</f>
        <v>0</v>
      </c>
      <c r="I1378" s="0" t="n">
        <f aca="false">invg*E1378</f>
        <v>0</v>
      </c>
      <c r="J1378" s="0" t="n">
        <f aca="false">invh*F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  <c r="Q1378" s="0" t="n">
        <f aca="false">szogf*C1378</f>
        <v>0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POWER(fpa,fta*C1379-ftb)+ftd,0)</f>
        <v>0</v>
      </c>
      <c r="E1379" s="0" t="n">
        <f aca="false">IF(($G$29-0.0001&lt;=C1379)*AND(C1379&lt;=$H$29+0.0001),gtc*POWER(gpa,gta*C1379-gtb)+gtd,0)</f>
        <v>0</v>
      </c>
      <c r="F1379" s="0" t="n">
        <f aca="false">IF(($K$29-0.0001&lt;=C1379)*AND(C1379&lt;=$L$29+0.0001),htc*POWER(hpa,hta*C1379-htb)+htd,0)</f>
        <v>0</v>
      </c>
      <c r="G1379" s="0" t="n">
        <v>0</v>
      </c>
      <c r="H1379" s="0" t="n">
        <f aca="false">invf*D1379</f>
        <v>0</v>
      </c>
      <c r="I1379" s="0" t="n">
        <f aca="false">invg*E1379</f>
        <v>0</v>
      </c>
      <c r="J1379" s="0" t="n">
        <f aca="false">invh*F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  <c r="Q1379" s="0" t="n">
        <f aca="false">szogf*C1379</f>
        <v>0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POWER(fpa,fta*C1380-ftb)+ftd,0)</f>
        <v>0</v>
      </c>
      <c r="E1380" s="0" t="n">
        <f aca="false">IF(($G$29-0.0001&lt;=C1380)*AND(C1380&lt;=$H$29+0.0001),gtc*POWER(gpa,gta*C1380-gtb)+gtd,0)</f>
        <v>0</v>
      </c>
      <c r="F1380" s="0" t="n">
        <f aca="false">IF(($K$29-0.0001&lt;=C1380)*AND(C1380&lt;=$L$29+0.0001),htc*POWER(hpa,hta*C1380-htb)+htd,0)</f>
        <v>0</v>
      </c>
      <c r="G1380" s="0" t="n">
        <v>0</v>
      </c>
      <c r="H1380" s="0" t="n">
        <f aca="false">invf*D1380</f>
        <v>0</v>
      </c>
      <c r="I1380" s="0" t="n">
        <f aca="false">invg*E1380</f>
        <v>0</v>
      </c>
      <c r="J1380" s="0" t="n">
        <f aca="false">invh*F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  <c r="Q1380" s="0" t="n">
        <f aca="false">szogf*C1380</f>
        <v>0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POWER(fpa,fta*C1381-ftb)+ftd,0)</f>
        <v>0</v>
      </c>
      <c r="E1381" s="0" t="n">
        <f aca="false">IF(($G$29-0.0001&lt;=C1381)*AND(C1381&lt;=$H$29+0.0001),gtc*POWER(gpa,gta*C1381-gtb)+gtd,0)</f>
        <v>0</v>
      </c>
      <c r="F1381" s="0" t="n">
        <f aca="false">IF(($K$29-0.0001&lt;=C1381)*AND(C1381&lt;=$L$29+0.0001),htc*POWER(hpa,hta*C1381-htb)+htd,0)</f>
        <v>0</v>
      </c>
      <c r="G1381" s="0" t="n">
        <v>0</v>
      </c>
      <c r="H1381" s="0" t="n">
        <f aca="false">invf*D1381</f>
        <v>0</v>
      </c>
      <c r="I1381" s="0" t="n">
        <f aca="false">invg*E1381</f>
        <v>0</v>
      </c>
      <c r="J1381" s="0" t="n">
        <f aca="false">invh*F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  <c r="Q1381" s="0" t="n">
        <f aca="false">szogf*C1381</f>
        <v>0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POWER(fpa,fta*C1382-ftb)+ftd,0)</f>
        <v>0</v>
      </c>
      <c r="E1382" s="0" t="n">
        <f aca="false">IF(($G$29-0.0001&lt;=C1382)*AND(C1382&lt;=$H$29+0.0001),gtc*POWER(gpa,gta*C1382-gtb)+gtd,0)</f>
        <v>0</v>
      </c>
      <c r="F1382" s="0" t="n">
        <f aca="false">IF(($K$29-0.0001&lt;=C1382)*AND(C1382&lt;=$L$29+0.0001),htc*POWER(hpa,hta*C1382-htb)+htd,0)</f>
        <v>0</v>
      </c>
      <c r="G1382" s="0" t="n">
        <v>0</v>
      </c>
      <c r="H1382" s="0" t="n">
        <f aca="false">invf*D1382</f>
        <v>0</v>
      </c>
      <c r="I1382" s="0" t="n">
        <f aca="false">invg*E1382</f>
        <v>0</v>
      </c>
      <c r="J1382" s="0" t="n">
        <f aca="false">invh*F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  <c r="Q1382" s="0" t="n">
        <f aca="false">szogf*C1382</f>
        <v>0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POWER(fpa,fta*C1383-ftb)+ftd,0)</f>
        <v>0</v>
      </c>
      <c r="E1383" s="0" t="n">
        <f aca="false">IF(($G$29-0.0001&lt;=C1383)*AND(C1383&lt;=$H$29+0.0001),gtc*POWER(gpa,gta*C1383-gtb)+gtd,0)</f>
        <v>0</v>
      </c>
      <c r="F1383" s="0" t="n">
        <f aca="false">IF(($K$29-0.0001&lt;=C1383)*AND(C1383&lt;=$L$29+0.0001),htc*POWER(hpa,hta*C1383-htb)+htd,0)</f>
        <v>0</v>
      </c>
      <c r="G1383" s="0" t="n">
        <v>0</v>
      </c>
      <c r="H1383" s="0" t="n">
        <f aca="false">invf*D1383</f>
        <v>0</v>
      </c>
      <c r="I1383" s="0" t="n">
        <f aca="false">invg*E1383</f>
        <v>0</v>
      </c>
      <c r="J1383" s="0" t="n">
        <f aca="false">invh*F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  <c r="Q1383" s="0" t="n">
        <f aca="false">szogf*C1383</f>
        <v>0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POWER(fpa,fta*C1384-ftb)+ftd,0)</f>
        <v>0</v>
      </c>
      <c r="E1384" s="0" t="n">
        <f aca="false">IF(($G$29-0.0001&lt;=C1384)*AND(C1384&lt;=$H$29+0.0001),gtc*POWER(gpa,gta*C1384-gtb)+gtd,0)</f>
        <v>0</v>
      </c>
      <c r="F1384" s="0" t="n">
        <f aca="false">IF(($K$29-0.0001&lt;=C1384)*AND(C1384&lt;=$L$29+0.0001),htc*POWER(hpa,hta*C1384-htb)+htd,0)</f>
        <v>0</v>
      </c>
      <c r="G1384" s="0" t="n">
        <v>0</v>
      </c>
      <c r="H1384" s="0" t="n">
        <f aca="false">invf*D1384</f>
        <v>0</v>
      </c>
      <c r="I1384" s="0" t="n">
        <f aca="false">invg*E1384</f>
        <v>0</v>
      </c>
      <c r="J1384" s="0" t="n">
        <f aca="false">invh*F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  <c r="Q1384" s="0" t="n">
        <f aca="false">szogf*C1384</f>
        <v>0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POWER(fpa,fta*C1385-ftb)+ftd,0)</f>
        <v>0</v>
      </c>
      <c r="E1385" s="0" t="n">
        <f aca="false">IF(($G$29-0.0001&lt;=C1385)*AND(C1385&lt;=$H$29+0.0001),gtc*POWER(gpa,gta*C1385-gtb)+gtd,0)</f>
        <v>0</v>
      </c>
      <c r="F1385" s="0" t="n">
        <f aca="false">IF(($K$29-0.0001&lt;=C1385)*AND(C1385&lt;=$L$29+0.0001),htc*POWER(hpa,hta*C1385-htb)+htd,0)</f>
        <v>0</v>
      </c>
      <c r="G1385" s="0" t="n">
        <v>0</v>
      </c>
      <c r="H1385" s="0" t="n">
        <f aca="false">invf*D1385</f>
        <v>0</v>
      </c>
      <c r="I1385" s="0" t="n">
        <f aca="false">invg*E1385</f>
        <v>0</v>
      </c>
      <c r="J1385" s="0" t="n">
        <f aca="false">invh*F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  <c r="Q1385" s="0" t="n">
        <f aca="false">szogf*C1385</f>
        <v>0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POWER(fpa,fta*C1386-ftb)+ftd,0)</f>
        <v>0</v>
      </c>
      <c r="E1386" s="0" t="n">
        <f aca="false">IF(($G$29-0.0001&lt;=C1386)*AND(C1386&lt;=$H$29+0.0001),gtc*POWER(gpa,gta*C1386-gtb)+gtd,0)</f>
        <v>0</v>
      </c>
      <c r="F1386" s="0" t="n">
        <f aca="false">IF(($K$29-0.0001&lt;=C1386)*AND(C1386&lt;=$L$29+0.0001),htc*POWER(hpa,hta*C1386-htb)+htd,0)</f>
        <v>0</v>
      </c>
      <c r="G1386" s="0" t="n">
        <v>0</v>
      </c>
      <c r="H1386" s="0" t="n">
        <f aca="false">invf*D1386</f>
        <v>0</v>
      </c>
      <c r="I1386" s="0" t="n">
        <f aca="false">invg*E1386</f>
        <v>0</v>
      </c>
      <c r="J1386" s="0" t="n">
        <f aca="false">invh*F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  <c r="Q1386" s="0" t="n">
        <f aca="false">szogf*C1386</f>
        <v>0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POWER(fpa,fta*C1387-ftb)+ftd,0)</f>
        <v>0</v>
      </c>
      <c r="E1387" s="0" t="n">
        <f aca="false">IF(($G$29-0.0001&lt;=C1387)*AND(C1387&lt;=$H$29+0.0001),gtc*POWER(gpa,gta*C1387-gtb)+gtd,0)</f>
        <v>0</v>
      </c>
      <c r="F1387" s="0" t="n">
        <f aca="false">IF(($K$29-0.0001&lt;=C1387)*AND(C1387&lt;=$L$29+0.0001),htc*POWER(hpa,hta*C1387-htb)+htd,0)</f>
        <v>0</v>
      </c>
      <c r="G1387" s="0" t="n">
        <v>0</v>
      </c>
      <c r="H1387" s="0" t="n">
        <f aca="false">invf*D1387</f>
        <v>0</v>
      </c>
      <c r="I1387" s="0" t="n">
        <f aca="false">invg*E1387</f>
        <v>0</v>
      </c>
      <c r="J1387" s="0" t="n">
        <f aca="false">invh*F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  <c r="Q1387" s="0" t="n">
        <f aca="false">szogf*C1387</f>
        <v>0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POWER(fpa,fta*C1388-ftb)+ftd,0)</f>
        <v>0</v>
      </c>
      <c r="E1388" s="0" t="n">
        <f aca="false">IF(($G$29-0.0001&lt;=C1388)*AND(C1388&lt;=$H$29+0.0001),gtc*POWER(gpa,gta*C1388-gtb)+gtd,0)</f>
        <v>0</v>
      </c>
      <c r="F1388" s="0" t="n">
        <f aca="false">IF(($K$29-0.0001&lt;=C1388)*AND(C1388&lt;=$L$29+0.0001),htc*POWER(hpa,hta*C1388-htb)+htd,0)</f>
        <v>0</v>
      </c>
      <c r="G1388" s="0" t="n">
        <v>0</v>
      </c>
      <c r="H1388" s="0" t="n">
        <f aca="false">invf*D1388</f>
        <v>0</v>
      </c>
      <c r="I1388" s="0" t="n">
        <f aca="false">invg*E1388</f>
        <v>0</v>
      </c>
      <c r="J1388" s="0" t="n">
        <f aca="false">invh*F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  <c r="Q1388" s="0" t="n">
        <f aca="false">szogf*C1388</f>
        <v>0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POWER(fpa,fta*C1389-ftb)+ftd,0)</f>
        <v>0</v>
      </c>
      <c r="E1389" s="0" t="n">
        <f aca="false">IF(($G$29-0.0001&lt;=C1389)*AND(C1389&lt;=$H$29+0.0001),gtc*POWER(gpa,gta*C1389-gtb)+gtd,0)</f>
        <v>0</v>
      </c>
      <c r="F1389" s="0" t="n">
        <f aca="false">IF(($K$29-0.0001&lt;=C1389)*AND(C1389&lt;=$L$29+0.0001),htc*POWER(hpa,hta*C1389-htb)+htd,0)</f>
        <v>0</v>
      </c>
      <c r="G1389" s="0" t="n">
        <v>0</v>
      </c>
      <c r="H1389" s="0" t="n">
        <f aca="false">invf*D1389</f>
        <v>0</v>
      </c>
      <c r="I1389" s="0" t="n">
        <f aca="false">invg*E1389</f>
        <v>0</v>
      </c>
      <c r="J1389" s="0" t="n">
        <f aca="false">invh*F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  <c r="Q1389" s="0" t="n">
        <f aca="false">szogf*C1389</f>
        <v>0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POWER(fpa,fta*C1390-ftb)+ftd,0)</f>
        <v>0</v>
      </c>
      <c r="E1390" s="0" t="n">
        <f aca="false">IF(($G$29-0.0001&lt;=C1390)*AND(C1390&lt;=$H$29+0.0001),gtc*POWER(gpa,gta*C1390-gtb)+gtd,0)</f>
        <v>0</v>
      </c>
      <c r="F1390" s="0" t="n">
        <f aca="false">IF(($K$29-0.0001&lt;=C1390)*AND(C1390&lt;=$L$29+0.0001),htc*POWER(hpa,hta*C1390-htb)+htd,0)</f>
        <v>0</v>
      </c>
      <c r="G1390" s="0" t="n">
        <v>0</v>
      </c>
      <c r="H1390" s="0" t="n">
        <f aca="false">invf*D1390</f>
        <v>0</v>
      </c>
      <c r="I1390" s="0" t="n">
        <f aca="false">invg*E1390</f>
        <v>0</v>
      </c>
      <c r="J1390" s="0" t="n">
        <f aca="false">invh*F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  <c r="Q1390" s="0" t="n">
        <f aca="false">szogf*C1390</f>
        <v>0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POWER(fpa,fta*C1391-ftb)+ftd,0)</f>
        <v>0</v>
      </c>
      <c r="E1391" s="0" t="n">
        <f aca="false">IF(($G$29-0.0001&lt;=C1391)*AND(C1391&lt;=$H$29+0.0001),gtc*POWER(gpa,gta*C1391-gtb)+gtd,0)</f>
        <v>0</v>
      </c>
      <c r="F1391" s="0" t="n">
        <f aca="false">IF(($K$29-0.0001&lt;=C1391)*AND(C1391&lt;=$L$29+0.0001),htc*POWER(hpa,hta*C1391-htb)+htd,0)</f>
        <v>0</v>
      </c>
      <c r="G1391" s="0" t="n">
        <v>0</v>
      </c>
      <c r="H1391" s="0" t="n">
        <f aca="false">invf*D1391</f>
        <v>0</v>
      </c>
      <c r="I1391" s="0" t="n">
        <f aca="false">invg*E1391</f>
        <v>0</v>
      </c>
      <c r="J1391" s="0" t="n">
        <f aca="false">invh*F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  <c r="Q1391" s="0" t="n">
        <f aca="false">szogf*C1391</f>
        <v>0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POWER(fpa,fta*C1392-ftb)+ftd,0)</f>
        <v>0</v>
      </c>
      <c r="E1392" s="0" t="n">
        <f aca="false">IF(($G$29-0.0001&lt;=C1392)*AND(C1392&lt;=$H$29+0.0001),gtc*POWER(gpa,gta*C1392-gtb)+gtd,0)</f>
        <v>0</v>
      </c>
      <c r="F1392" s="0" t="n">
        <f aca="false">IF(($K$29-0.0001&lt;=C1392)*AND(C1392&lt;=$L$29+0.0001),htc*POWER(hpa,hta*C1392-htb)+htd,0)</f>
        <v>0</v>
      </c>
      <c r="G1392" s="0" t="n">
        <v>0</v>
      </c>
      <c r="H1392" s="0" t="n">
        <f aca="false">invf*D1392</f>
        <v>0</v>
      </c>
      <c r="I1392" s="0" t="n">
        <f aca="false">invg*E1392</f>
        <v>0</v>
      </c>
      <c r="J1392" s="0" t="n">
        <f aca="false">invh*F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  <c r="Q1392" s="0" t="n">
        <f aca="false">szogf*C1392</f>
        <v>0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POWER(fpa,fta*C1393-ftb)+ftd,0)</f>
        <v>0</v>
      </c>
      <c r="E1393" s="0" t="n">
        <f aca="false">IF(($G$29-0.0001&lt;=C1393)*AND(C1393&lt;=$H$29+0.0001),gtc*POWER(gpa,gta*C1393-gtb)+gtd,0)</f>
        <v>0</v>
      </c>
      <c r="F1393" s="0" t="n">
        <f aca="false">IF(($K$29-0.0001&lt;=C1393)*AND(C1393&lt;=$L$29+0.0001),htc*POWER(hpa,hta*C1393-htb)+htd,0)</f>
        <v>0</v>
      </c>
      <c r="G1393" s="0" t="n">
        <v>0</v>
      </c>
      <c r="H1393" s="0" t="n">
        <f aca="false">invf*D1393</f>
        <v>0</v>
      </c>
      <c r="I1393" s="0" t="n">
        <f aca="false">invg*E1393</f>
        <v>0</v>
      </c>
      <c r="J1393" s="0" t="n">
        <f aca="false">invh*F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  <c r="Q1393" s="0" t="n">
        <f aca="false">szogf*C1393</f>
        <v>0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POWER(fpa,fta*C1394-ftb)+ftd,0)</f>
        <v>0</v>
      </c>
      <c r="E1394" s="0" t="n">
        <f aca="false">IF(($G$29-0.0001&lt;=C1394)*AND(C1394&lt;=$H$29+0.0001),gtc*POWER(gpa,gta*C1394-gtb)+gtd,0)</f>
        <v>0</v>
      </c>
      <c r="F1394" s="0" t="n">
        <f aca="false">IF(($K$29-0.0001&lt;=C1394)*AND(C1394&lt;=$L$29+0.0001),htc*POWER(hpa,hta*C1394-htb)+htd,0)</f>
        <v>0</v>
      </c>
      <c r="G1394" s="0" t="n">
        <v>0</v>
      </c>
      <c r="H1394" s="0" t="n">
        <f aca="false">invf*D1394</f>
        <v>0</v>
      </c>
      <c r="I1394" s="0" t="n">
        <f aca="false">invg*E1394</f>
        <v>0</v>
      </c>
      <c r="J1394" s="0" t="n">
        <f aca="false">invh*F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  <c r="Q1394" s="0" t="n">
        <f aca="false">szogf*C1394</f>
        <v>0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POWER(fpa,fta*C1395-ftb)+ftd,0)</f>
        <v>0</v>
      </c>
      <c r="E1395" s="0" t="n">
        <f aca="false">IF(($G$29-0.0001&lt;=C1395)*AND(C1395&lt;=$H$29+0.0001),gtc*POWER(gpa,gta*C1395-gtb)+gtd,0)</f>
        <v>0</v>
      </c>
      <c r="F1395" s="0" t="n">
        <f aca="false">IF(($K$29-0.0001&lt;=C1395)*AND(C1395&lt;=$L$29+0.0001),htc*POWER(hpa,hta*C1395-htb)+htd,0)</f>
        <v>0</v>
      </c>
      <c r="G1395" s="0" t="n">
        <v>0</v>
      </c>
      <c r="H1395" s="0" t="n">
        <f aca="false">invf*D1395</f>
        <v>0</v>
      </c>
      <c r="I1395" s="0" t="n">
        <f aca="false">invg*E1395</f>
        <v>0</v>
      </c>
      <c r="J1395" s="0" t="n">
        <f aca="false">invh*F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  <c r="Q1395" s="0" t="n">
        <f aca="false">szogf*C1395</f>
        <v>0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POWER(fpa,fta*C1396-ftb)+ftd,0)</f>
        <v>0</v>
      </c>
      <c r="E1396" s="0" t="n">
        <f aca="false">IF(($G$29-0.0001&lt;=C1396)*AND(C1396&lt;=$H$29+0.0001),gtc*POWER(gpa,gta*C1396-gtb)+gtd,0)</f>
        <v>0</v>
      </c>
      <c r="F1396" s="0" t="n">
        <f aca="false">IF(($K$29-0.0001&lt;=C1396)*AND(C1396&lt;=$L$29+0.0001),htc*POWER(hpa,hta*C1396-htb)+htd,0)</f>
        <v>0</v>
      </c>
      <c r="G1396" s="0" t="n">
        <v>0</v>
      </c>
      <c r="H1396" s="0" t="n">
        <f aca="false">invf*D1396</f>
        <v>0</v>
      </c>
      <c r="I1396" s="0" t="n">
        <f aca="false">invg*E1396</f>
        <v>0</v>
      </c>
      <c r="J1396" s="0" t="n">
        <f aca="false">invh*F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  <c r="Q1396" s="0" t="n">
        <f aca="false">szogf*C1396</f>
        <v>0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POWER(fpa,fta*C1397-ftb)+ftd,0)</f>
        <v>0</v>
      </c>
      <c r="E1397" s="0" t="n">
        <f aca="false">IF(($G$29-0.0001&lt;=C1397)*AND(C1397&lt;=$H$29+0.0001),gtc*POWER(gpa,gta*C1397-gtb)+gtd,0)</f>
        <v>0</v>
      </c>
      <c r="F1397" s="0" t="n">
        <f aca="false">IF(($K$29-0.0001&lt;=C1397)*AND(C1397&lt;=$L$29+0.0001),htc*POWER(hpa,hta*C1397-htb)+htd,0)</f>
        <v>0</v>
      </c>
      <c r="G1397" s="0" t="n">
        <v>0</v>
      </c>
      <c r="H1397" s="0" t="n">
        <f aca="false">invf*D1397</f>
        <v>0</v>
      </c>
      <c r="I1397" s="0" t="n">
        <f aca="false">invg*E1397</f>
        <v>0</v>
      </c>
      <c r="J1397" s="0" t="n">
        <f aca="false">invh*F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  <c r="Q1397" s="0" t="n">
        <f aca="false">szogf*C1397</f>
        <v>0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POWER(fpa,fta*C1398-ftb)+ftd,0)</f>
        <v>0</v>
      </c>
      <c r="E1398" s="0" t="n">
        <f aca="false">IF(($G$29-0.0001&lt;=C1398)*AND(C1398&lt;=$H$29+0.0001),gtc*POWER(gpa,gta*C1398-gtb)+gtd,0)</f>
        <v>0</v>
      </c>
      <c r="F1398" s="0" t="n">
        <f aca="false">IF(($K$29-0.0001&lt;=C1398)*AND(C1398&lt;=$L$29+0.0001),htc*POWER(hpa,hta*C1398-htb)+htd,0)</f>
        <v>0</v>
      </c>
      <c r="G1398" s="0" t="n">
        <v>0</v>
      </c>
      <c r="H1398" s="0" t="n">
        <f aca="false">invf*D1398</f>
        <v>0</v>
      </c>
      <c r="I1398" s="0" t="n">
        <f aca="false">invg*E1398</f>
        <v>0</v>
      </c>
      <c r="J1398" s="0" t="n">
        <f aca="false">invh*F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  <c r="Q1398" s="0" t="n">
        <f aca="false">szogf*C1398</f>
        <v>0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POWER(fpa,fta*C1399-ftb)+ftd,0)</f>
        <v>0</v>
      </c>
      <c r="E1399" s="0" t="n">
        <f aca="false">IF(($G$29-0.0001&lt;=C1399)*AND(C1399&lt;=$H$29+0.0001),gtc*POWER(gpa,gta*C1399-gtb)+gtd,0)</f>
        <v>0</v>
      </c>
      <c r="F1399" s="0" t="n">
        <f aca="false">IF(($K$29-0.0001&lt;=C1399)*AND(C1399&lt;=$L$29+0.0001),htc*POWER(hpa,hta*C1399-htb)+htd,0)</f>
        <v>0</v>
      </c>
      <c r="G1399" s="0" t="n">
        <v>0</v>
      </c>
      <c r="H1399" s="0" t="n">
        <f aca="false">invf*D1399</f>
        <v>0</v>
      </c>
      <c r="I1399" s="0" t="n">
        <f aca="false">invg*E1399</f>
        <v>0</v>
      </c>
      <c r="J1399" s="0" t="n">
        <f aca="false">invh*F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  <c r="Q1399" s="0" t="n">
        <f aca="false">szogf*C1399</f>
        <v>0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POWER(fpa,fta*C1400-ftb)+ftd,0)</f>
        <v>0</v>
      </c>
      <c r="E1400" s="0" t="n">
        <f aca="false">IF(($G$29-0.0001&lt;=C1400)*AND(C1400&lt;=$H$29+0.0001),gtc*POWER(gpa,gta*C1400-gtb)+gtd,0)</f>
        <v>0</v>
      </c>
      <c r="F1400" s="0" t="n">
        <f aca="false">IF(($K$29-0.0001&lt;=C1400)*AND(C1400&lt;=$L$29+0.0001),htc*POWER(hpa,hta*C1400-htb)+htd,0)</f>
        <v>0</v>
      </c>
      <c r="G1400" s="0" t="n">
        <v>0</v>
      </c>
      <c r="H1400" s="0" t="n">
        <f aca="false">invf*D1400</f>
        <v>0</v>
      </c>
      <c r="I1400" s="0" t="n">
        <f aca="false">invg*E1400</f>
        <v>0</v>
      </c>
      <c r="J1400" s="0" t="n">
        <f aca="false">invh*F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  <c r="Q1400" s="0" t="n">
        <f aca="false">szogf*C1400</f>
        <v>0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POWER(fpa,fta*C1401-ftb)+ftd,0)</f>
        <v>0</v>
      </c>
      <c r="E1401" s="0" t="n">
        <f aca="false">IF(($G$29-0.0001&lt;=C1401)*AND(C1401&lt;=$H$29+0.0001),gtc*POWER(gpa,gta*C1401-gtb)+gtd,0)</f>
        <v>0</v>
      </c>
      <c r="F1401" s="0" t="n">
        <f aca="false">IF(($K$29-0.0001&lt;=C1401)*AND(C1401&lt;=$L$29+0.0001),htc*POWER(hpa,hta*C1401-htb)+htd,0)</f>
        <v>0</v>
      </c>
      <c r="G1401" s="0" t="n">
        <v>0</v>
      </c>
      <c r="H1401" s="0" t="n">
        <f aca="false">invf*D1401</f>
        <v>0</v>
      </c>
      <c r="I1401" s="0" t="n">
        <f aca="false">invg*E1401</f>
        <v>0</v>
      </c>
      <c r="J1401" s="0" t="n">
        <f aca="false">invh*F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  <c r="Q1401" s="0" t="n">
        <f aca="false">szogf*C1401</f>
        <v>0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POWER(fpa,fta*C1402-ftb)+ftd,0)</f>
        <v>0</v>
      </c>
      <c r="E1402" s="0" t="n">
        <f aca="false">IF(($G$29-0.0001&lt;=C1402)*AND(C1402&lt;=$H$29+0.0001),gtc*POWER(gpa,gta*C1402-gtb)+gtd,0)</f>
        <v>0</v>
      </c>
      <c r="F1402" s="0" t="n">
        <f aca="false">IF(($K$29-0.0001&lt;=C1402)*AND(C1402&lt;=$L$29+0.0001),htc*POWER(hpa,hta*C1402-htb)+htd,0)</f>
        <v>0</v>
      </c>
      <c r="G1402" s="0" t="n">
        <v>0</v>
      </c>
      <c r="H1402" s="0" t="n">
        <f aca="false">invf*D1402</f>
        <v>0</v>
      </c>
      <c r="I1402" s="0" t="n">
        <f aca="false">invg*E1402</f>
        <v>0</v>
      </c>
      <c r="J1402" s="0" t="n">
        <f aca="false">invh*F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  <c r="Q1402" s="0" t="n">
        <f aca="false">szogf*C1402</f>
        <v>0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POWER(fpa,fta*C1403-ftb)+ftd,0)</f>
        <v>0</v>
      </c>
      <c r="E1403" s="0" t="n">
        <f aca="false">IF(($G$29-0.0001&lt;=C1403)*AND(C1403&lt;=$H$29+0.0001),gtc*POWER(gpa,gta*C1403-gtb)+gtd,0)</f>
        <v>0</v>
      </c>
      <c r="F1403" s="0" t="n">
        <f aca="false">IF(($K$29-0.0001&lt;=C1403)*AND(C1403&lt;=$L$29+0.0001),htc*POWER(hpa,hta*C1403-htb)+htd,0)</f>
        <v>0</v>
      </c>
      <c r="G1403" s="0" t="n">
        <v>0</v>
      </c>
      <c r="H1403" s="0" t="n">
        <f aca="false">invf*D1403</f>
        <v>0</v>
      </c>
      <c r="I1403" s="0" t="n">
        <f aca="false">invg*E1403</f>
        <v>0</v>
      </c>
      <c r="J1403" s="0" t="n">
        <f aca="false">invh*F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  <c r="Q1403" s="0" t="n">
        <f aca="false">szogf*C1403</f>
        <v>0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POWER(fpa,fta*C1404-ftb)+ftd,0)</f>
        <v>0</v>
      </c>
      <c r="E1404" s="0" t="n">
        <f aca="false">IF(($G$29-0.0001&lt;=C1404)*AND(C1404&lt;=$H$29+0.0001),gtc*POWER(gpa,gta*C1404-gtb)+gtd,0)</f>
        <v>0</v>
      </c>
      <c r="F1404" s="0" t="n">
        <f aca="false">IF(($K$29-0.0001&lt;=C1404)*AND(C1404&lt;=$L$29+0.0001),htc*POWER(hpa,hta*C1404-htb)+htd,0)</f>
        <v>0</v>
      </c>
      <c r="G1404" s="0" t="n">
        <v>0</v>
      </c>
      <c r="H1404" s="0" t="n">
        <f aca="false">invf*D1404</f>
        <v>0</v>
      </c>
      <c r="I1404" s="0" t="n">
        <f aca="false">invg*E1404</f>
        <v>0</v>
      </c>
      <c r="J1404" s="0" t="n">
        <f aca="false">invh*F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  <c r="Q1404" s="0" t="n">
        <f aca="false">szogf*C1404</f>
        <v>0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POWER(fpa,fta*C1405-ftb)+ftd,0)</f>
        <v>0</v>
      </c>
      <c r="E1405" s="0" t="n">
        <f aca="false">IF(($G$29-0.0001&lt;=C1405)*AND(C1405&lt;=$H$29+0.0001),gtc*POWER(gpa,gta*C1405-gtb)+gtd,0)</f>
        <v>0</v>
      </c>
      <c r="F1405" s="0" t="n">
        <f aca="false">IF(($K$29-0.0001&lt;=C1405)*AND(C1405&lt;=$L$29+0.0001),htc*POWER(hpa,hta*C1405-htb)+htd,0)</f>
        <v>0</v>
      </c>
      <c r="G1405" s="0" t="n">
        <v>0</v>
      </c>
      <c r="H1405" s="0" t="n">
        <f aca="false">invf*D1405</f>
        <v>0</v>
      </c>
      <c r="I1405" s="0" t="n">
        <f aca="false">invg*E1405</f>
        <v>0</v>
      </c>
      <c r="J1405" s="0" t="n">
        <f aca="false">invh*F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  <c r="Q1405" s="0" t="n">
        <f aca="false">szogf*C1405</f>
        <v>0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POWER(fpa,fta*C1406-ftb)+ftd,0)</f>
        <v>0</v>
      </c>
      <c r="E1406" s="0" t="n">
        <f aca="false">IF(($G$29-0.0001&lt;=C1406)*AND(C1406&lt;=$H$29+0.0001),gtc*POWER(gpa,gta*C1406-gtb)+gtd,0)</f>
        <v>0</v>
      </c>
      <c r="F1406" s="0" t="n">
        <f aca="false">IF(($K$29-0.0001&lt;=C1406)*AND(C1406&lt;=$L$29+0.0001),htc*POWER(hpa,hta*C1406-htb)+htd,0)</f>
        <v>0</v>
      </c>
      <c r="G1406" s="0" t="n">
        <v>0</v>
      </c>
      <c r="H1406" s="0" t="n">
        <f aca="false">invf*D1406</f>
        <v>0</v>
      </c>
      <c r="I1406" s="0" t="n">
        <f aca="false">invg*E1406</f>
        <v>0</v>
      </c>
      <c r="J1406" s="0" t="n">
        <f aca="false">invh*F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  <c r="Q1406" s="0" t="n">
        <f aca="false">szogf*C1406</f>
        <v>0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POWER(fpa,fta*C1407-ftb)+ftd,0)</f>
        <v>0</v>
      </c>
      <c r="E1407" s="0" t="n">
        <f aca="false">IF(($G$29-0.0001&lt;=C1407)*AND(C1407&lt;=$H$29+0.0001),gtc*POWER(gpa,gta*C1407-gtb)+gtd,0)</f>
        <v>0</v>
      </c>
      <c r="F1407" s="0" t="n">
        <f aca="false">IF(($K$29-0.0001&lt;=C1407)*AND(C1407&lt;=$L$29+0.0001),htc*POWER(hpa,hta*C1407-htb)+htd,0)</f>
        <v>0</v>
      </c>
      <c r="G1407" s="0" t="n">
        <v>0</v>
      </c>
      <c r="H1407" s="0" t="n">
        <f aca="false">invf*D1407</f>
        <v>0</v>
      </c>
      <c r="I1407" s="0" t="n">
        <f aca="false">invg*E1407</f>
        <v>0</v>
      </c>
      <c r="J1407" s="0" t="n">
        <f aca="false">invh*F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  <c r="Q1407" s="0" t="n">
        <f aca="false">szogf*C1407</f>
        <v>0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POWER(fpa,fta*C1408-ftb)+ftd,0)</f>
        <v>0</v>
      </c>
      <c r="E1408" s="0" t="n">
        <f aca="false">IF(($G$29-0.0001&lt;=C1408)*AND(C1408&lt;=$H$29+0.0001),gtc*POWER(gpa,gta*C1408-gtb)+gtd,0)</f>
        <v>0</v>
      </c>
      <c r="F1408" s="0" t="n">
        <f aca="false">IF(($K$29-0.0001&lt;=C1408)*AND(C1408&lt;=$L$29+0.0001),htc*POWER(hpa,hta*C1408-htb)+htd,0)</f>
        <v>0</v>
      </c>
      <c r="G1408" s="0" t="n">
        <v>0</v>
      </c>
      <c r="H1408" s="0" t="n">
        <f aca="false">invf*D1408</f>
        <v>0</v>
      </c>
      <c r="I1408" s="0" t="n">
        <f aca="false">invg*E1408</f>
        <v>0</v>
      </c>
      <c r="J1408" s="0" t="n">
        <f aca="false">invh*F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  <c r="Q1408" s="0" t="n">
        <f aca="false">szogf*C1408</f>
        <v>0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POWER(fpa,fta*C1409-ftb)+ftd,0)</f>
        <v>0</v>
      </c>
      <c r="E1409" s="0" t="n">
        <f aca="false">IF(($G$29-0.0001&lt;=C1409)*AND(C1409&lt;=$H$29+0.0001),gtc*POWER(gpa,gta*C1409-gtb)+gtd,0)</f>
        <v>0</v>
      </c>
      <c r="F1409" s="0" t="n">
        <f aca="false">IF(($K$29-0.0001&lt;=C1409)*AND(C1409&lt;=$L$29+0.0001),htc*POWER(hpa,hta*C1409-htb)+htd,0)</f>
        <v>0</v>
      </c>
      <c r="G1409" s="0" t="n">
        <v>0</v>
      </c>
      <c r="H1409" s="0" t="n">
        <f aca="false">invf*D1409</f>
        <v>0</v>
      </c>
      <c r="I1409" s="0" t="n">
        <f aca="false">invg*E1409</f>
        <v>0</v>
      </c>
      <c r="J1409" s="0" t="n">
        <f aca="false">invh*F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  <c r="Q1409" s="0" t="n">
        <f aca="false">szogf*C1409</f>
        <v>0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POWER(fpa,fta*C1410-ftb)+ftd,0)</f>
        <v>0</v>
      </c>
      <c r="E1410" s="0" t="n">
        <f aca="false">IF(($G$29-0.0001&lt;=C1410)*AND(C1410&lt;=$H$29+0.0001),gtc*POWER(gpa,gta*C1410-gtb)+gtd,0)</f>
        <v>0</v>
      </c>
      <c r="F1410" s="0" t="n">
        <f aca="false">IF(($K$29-0.0001&lt;=C1410)*AND(C1410&lt;=$L$29+0.0001),htc*POWER(hpa,hta*C1410-htb)+htd,0)</f>
        <v>0</v>
      </c>
      <c r="G1410" s="0" t="n">
        <v>0</v>
      </c>
      <c r="H1410" s="0" t="n">
        <f aca="false">invf*D1410</f>
        <v>0</v>
      </c>
      <c r="I1410" s="0" t="n">
        <f aca="false">invg*E1410</f>
        <v>0</v>
      </c>
      <c r="J1410" s="0" t="n">
        <f aca="false">invh*F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  <c r="Q1410" s="0" t="n">
        <f aca="false">szogf*C1410</f>
        <v>0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POWER(fpa,fta*C1411-ftb)+ftd,0)</f>
        <v>0</v>
      </c>
      <c r="E1411" s="0" t="n">
        <f aca="false">IF(($G$29-0.0001&lt;=C1411)*AND(C1411&lt;=$H$29+0.0001),gtc*POWER(gpa,gta*C1411-gtb)+gtd,0)</f>
        <v>0</v>
      </c>
      <c r="F1411" s="0" t="n">
        <f aca="false">IF(($K$29-0.0001&lt;=C1411)*AND(C1411&lt;=$L$29+0.0001),htc*POWER(hpa,hta*C1411-htb)+htd,0)</f>
        <v>0</v>
      </c>
      <c r="G1411" s="0" t="n">
        <v>0</v>
      </c>
      <c r="H1411" s="0" t="n">
        <f aca="false">invf*D1411</f>
        <v>0</v>
      </c>
      <c r="I1411" s="0" t="n">
        <f aca="false">invg*E1411</f>
        <v>0</v>
      </c>
      <c r="J1411" s="0" t="n">
        <f aca="false">invh*F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  <c r="Q1411" s="0" t="n">
        <f aca="false">szogf*C1411</f>
        <v>0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POWER(fpa,fta*C1412-ftb)+ftd,0)</f>
        <v>0</v>
      </c>
      <c r="E1412" s="0" t="n">
        <f aca="false">IF(($G$29-0.0001&lt;=C1412)*AND(C1412&lt;=$H$29+0.0001),gtc*POWER(gpa,gta*C1412-gtb)+gtd,0)</f>
        <v>0</v>
      </c>
      <c r="F1412" s="0" t="n">
        <f aca="false">IF(($K$29-0.0001&lt;=C1412)*AND(C1412&lt;=$L$29+0.0001),htc*POWER(hpa,hta*C1412-htb)+htd,0)</f>
        <v>0</v>
      </c>
      <c r="G1412" s="0" t="n">
        <v>0</v>
      </c>
      <c r="H1412" s="0" t="n">
        <f aca="false">invf*D1412</f>
        <v>0</v>
      </c>
      <c r="I1412" s="0" t="n">
        <f aca="false">invg*E1412</f>
        <v>0</v>
      </c>
      <c r="J1412" s="0" t="n">
        <f aca="false">invh*F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  <c r="Q1412" s="0" t="n">
        <f aca="false">szogf*C1412</f>
        <v>0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POWER(fpa,fta*C1413-ftb)+ftd,0)</f>
        <v>0</v>
      </c>
      <c r="E1413" s="0" t="n">
        <f aca="false">IF(($G$29-0.0001&lt;=C1413)*AND(C1413&lt;=$H$29+0.0001),gtc*POWER(gpa,gta*C1413-gtb)+gtd,0)</f>
        <v>0</v>
      </c>
      <c r="F1413" s="0" t="n">
        <f aca="false">IF(($K$29-0.0001&lt;=C1413)*AND(C1413&lt;=$L$29+0.0001),htc*POWER(hpa,hta*C1413-htb)+htd,0)</f>
        <v>0</v>
      </c>
      <c r="G1413" s="0" t="n">
        <v>0</v>
      </c>
      <c r="H1413" s="0" t="n">
        <f aca="false">invf*D1413</f>
        <v>0</v>
      </c>
      <c r="I1413" s="0" t="n">
        <f aca="false">invg*E1413</f>
        <v>0</v>
      </c>
      <c r="J1413" s="0" t="n">
        <f aca="false">invh*F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  <c r="Q1413" s="0" t="n">
        <f aca="false">szogf*C1413</f>
        <v>0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POWER(fpa,fta*C1414-ftb)+ftd,0)</f>
        <v>0</v>
      </c>
      <c r="E1414" s="0" t="n">
        <f aca="false">IF(($G$29-0.0001&lt;=C1414)*AND(C1414&lt;=$H$29+0.0001),gtc*POWER(gpa,gta*C1414-gtb)+gtd,0)</f>
        <v>0</v>
      </c>
      <c r="F1414" s="0" t="n">
        <f aca="false">IF(($K$29-0.0001&lt;=C1414)*AND(C1414&lt;=$L$29+0.0001),htc*POWER(hpa,hta*C1414-htb)+htd,0)</f>
        <v>0</v>
      </c>
      <c r="G1414" s="0" t="n">
        <v>0</v>
      </c>
      <c r="H1414" s="0" t="n">
        <f aca="false">invf*D1414</f>
        <v>0</v>
      </c>
      <c r="I1414" s="0" t="n">
        <f aca="false">invg*E1414</f>
        <v>0</v>
      </c>
      <c r="J1414" s="0" t="n">
        <f aca="false">invh*F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  <c r="Q1414" s="0" t="n">
        <f aca="false">szogf*C1414</f>
        <v>0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POWER(fpa,fta*C1415-ftb)+ftd,0)</f>
        <v>0</v>
      </c>
      <c r="E1415" s="0" t="n">
        <f aca="false">IF(($G$29-0.0001&lt;=C1415)*AND(C1415&lt;=$H$29+0.0001),gtc*POWER(gpa,gta*C1415-gtb)+gtd,0)</f>
        <v>0</v>
      </c>
      <c r="F1415" s="0" t="n">
        <f aca="false">IF(($K$29-0.0001&lt;=C1415)*AND(C1415&lt;=$L$29+0.0001),htc*POWER(hpa,hta*C1415-htb)+htd,0)</f>
        <v>0</v>
      </c>
      <c r="G1415" s="0" t="n">
        <v>0</v>
      </c>
      <c r="H1415" s="0" t="n">
        <f aca="false">invf*D1415</f>
        <v>0</v>
      </c>
      <c r="I1415" s="0" t="n">
        <f aca="false">invg*E1415</f>
        <v>0</v>
      </c>
      <c r="J1415" s="0" t="n">
        <f aca="false">invh*F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  <c r="Q1415" s="0" t="n">
        <f aca="false">szogf*C1415</f>
        <v>0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POWER(fpa,fta*C1416-ftb)+ftd,0)</f>
        <v>0</v>
      </c>
      <c r="E1416" s="0" t="n">
        <f aca="false">IF(($G$29-0.0001&lt;=C1416)*AND(C1416&lt;=$H$29+0.0001),gtc*POWER(gpa,gta*C1416-gtb)+gtd,0)</f>
        <v>0</v>
      </c>
      <c r="F1416" s="0" t="n">
        <f aca="false">IF(($K$29-0.0001&lt;=C1416)*AND(C1416&lt;=$L$29+0.0001),htc*POWER(hpa,hta*C1416-htb)+htd,0)</f>
        <v>0</v>
      </c>
      <c r="G1416" s="0" t="n">
        <v>0</v>
      </c>
      <c r="H1416" s="0" t="n">
        <f aca="false">invf*D1416</f>
        <v>0</v>
      </c>
      <c r="I1416" s="0" t="n">
        <f aca="false">invg*E1416</f>
        <v>0</v>
      </c>
      <c r="J1416" s="0" t="n">
        <f aca="false">invh*F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  <c r="Q1416" s="0" t="n">
        <f aca="false">szogf*C1416</f>
        <v>0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POWER(fpa,fta*C1417-ftb)+ftd,0)</f>
        <v>0</v>
      </c>
      <c r="E1417" s="0" t="n">
        <f aca="false">IF(($G$29-0.0001&lt;=C1417)*AND(C1417&lt;=$H$29+0.0001),gtc*POWER(gpa,gta*C1417-gtb)+gtd,0)</f>
        <v>0</v>
      </c>
      <c r="F1417" s="0" t="n">
        <f aca="false">IF(($K$29-0.0001&lt;=C1417)*AND(C1417&lt;=$L$29+0.0001),htc*POWER(hpa,hta*C1417-htb)+htd,0)</f>
        <v>0</v>
      </c>
      <c r="G1417" s="0" t="n">
        <v>0</v>
      </c>
      <c r="H1417" s="0" t="n">
        <f aca="false">invf*D1417</f>
        <v>0</v>
      </c>
      <c r="I1417" s="0" t="n">
        <f aca="false">invg*E1417</f>
        <v>0</v>
      </c>
      <c r="J1417" s="0" t="n">
        <f aca="false">invh*F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  <c r="Q1417" s="0" t="n">
        <f aca="false">szogf*C1417</f>
        <v>0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POWER(fpa,fta*C1418-ftb)+ftd,0)</f>
        <v>0</v>
      </c>
      <c r="E1418" s="0" t="n">
        <f aca="false">IF(($G$29-0.0001&lt;=C1418)*AND(C1418&lt;=$H$29+0.0001),gtc*POWER(gpa,gta*C1418-gtb)+gtd,0)</f>
        <v>0</v>
      </c>
      <c r="F1418" s="0" t="n">
        <f aca="false">IF(($K$29-0.0001&lt;=C1418)*AND(C1418&lt;=$L$29+0.0001),htc*POWER(hpa,hta*C1418-htb)+htd,0)</f>
        <v>0</v>
      </c>
      <c r="G1418" s="0" t="n">
        <v>0</v>
      </c>
      <c r="H1418" s="0" t="n">
        <f aca="false">invf*D1418</f>
        <v>0</v>
      </c>
      <c r="I1418" s="0" t="n">
        <f aca="false">invg*E1418</f>
        <v>0</v>
      </c>
      <c r="J1418" s="0" t="n">
        <f aca="false">invh*F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  <c r="Q1418" s="0" t="n">
        <f aca="false">szogf*C1418</f>
        <v>0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POWER(fpa,fta*C1419-ftb)+ftd,0)</f>
        <v>0</v>
      </c>
      <c r="E1419" s="0" t="n">
        <f aca="false">IF(($G$29-0.0001&lt;=C1419)*AND(C1419&lt;=$H$29+0.0001),gtc*POWER(gpa,gta*C1419-gtb)+gtd,0)</f>
        <v>0</v>
      </c>
      <c r="F1419" s="0" t="n">
        <f aca="false">IF(($K$29-0.0001&lt;=C1419)*AND(C1419&lt;=$L$29+0.0001),htc*POWER(hpa,hta*C1419-htb)+htd,0)</f>
        <v>0</v>
      </c>
      <c r="G1419" s="0" t="n">
        <v>0</v>
      </c>
      <c r="H1419" s="0" t="n">
        <f aca="false">invf*D1419</f>
        <v>0</v>
      </c>
      <c r="I1419" s="0" t="n">
        <f aca="false">invg*E1419</f>
        <v>0</v>
      </c>
      <c r="J1419" s="0" t="n">
        <f aca="false">invh*F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  <c r="Q1419" s="0" t="n">
        <f aca="false">szogf*C1419</f>
        <v>0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POWER(fpa,fta*C1420-ftb)+ftd,0)</f>
        <v>0</v>
      </c>
      <c r="E1420" s="0" t="n">
        <f aca="false">IF(($G$29-0.0001&lt;=C1420)*AND(C1420&lt;=$H$29+0.0001),gtc*POWER(gpa,gta*C1420-gtb)+gtd,0)</f>
        <v>0</v>
      </c>
      <c r="F1420" s="0" t="n">
        <f aca="false">IF(($K$29-0.0001&lt;=C1420)*AND(C1420&lt;=$L$29+0.0001),htc*POWER(hpa,hta*C1420-htb)+htd,0)</f>
        <v>0</v>
      </c>
      <c r="G1420" s="0" t="n">
        <v>0</v>
      </c>
      <c r="H1420" s="0" t="n">
        <f aca="false">invf*D1420</f>
        <v>0</v>
      </c>
      <c r="I1420" s="0" t="n">
        <f aca="false">invg*E1420</f>
        <v>0</v>
      </c>
      <c r="J1420" s="0" t="n">
        <f aca="false">invh*F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  <c r="Q1420" s="0" t="n">
        <f aca="false">szogf*C1420</f>
        <v>0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POWER(fpa,fta*C1421-ftb)+ftd,0)</f>
        <v>0</v>
      </c>
      <c r="E1421" s="0" t="n">
        <f aca="false">IF(($G$29-0.0001&lt;=C1421)*AND(C1421&lt;=$H$29+0.0001),gtc*POWER(gpa,gta*C1421-gtb)+gtd,0)</f>
        <v>0</v>
      </c>
      <c r="F1421" s="0" t="n">
        <f aca="false">IF(($K$29-0.0001&lt;=C1421)*AND(C1421&lt;=$L$29+0.0001),htc*POWER(hpa,hta*C1421-htb)+htd,0)</f>
        <v>0</v>
      </c>
      <c r="G1421" s="0" t="n">
        <v>0</v>
      </c>
      <c r="H1421" s="0" t="n">
        <f aca="false">invf*D1421</f>
        <v>0</v>
      </c>
      <c r="I1421" s="0" t="n">
        <f aca="false">invg*E1421</f>
        <v>0</v>
      </c>
      <c r="J1421" s="0" t="n">
        <f aca="false">invh*F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  <c r="Q1421" s="0" t="n">
        <f aca="false">szogf*C1421</f>
        <v>0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POWER(fpa,fta*C1422-ftb)+ftd,0)</f>
        <v>0</v>
      </c>
      <c r="E1422" s="0" t="n">
        <f aca="false">IF(($G$29-0.0001&lt;=C1422)*AND(C1422&lt;=$H$29+0.0001),gtc*POWER(gpa,gta*C1422-gtb)+gtd,0)</f>
        <v>0</v>
      </c>
      <c r="F1422" s="0" t="n">
        <f aca="false">IF(($K$29-0.0001&lt;=C1422)*AND(C1422&lt;=$L$29+0.0001),htc*POWER(hpa,hta*C1422-htb)+htd,0)</f>
        <v>0</v>
      </c>
      <c r="G1422" s="0" t="n">
        <v>0</v>
      </c>
      <c r="H1422" s="0" t="n">
        <f aca="false">invf*D1422</f>
        <v>0</v>
      </c>
      <c r="I1422" s="0" t="n">
        <f aca="false">invg*E1422</f>
        <v>0</v>
      </c>
      <c r="J1422" s="0" t="n">
        <f aca="false">invh*F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  <c r="Q1422" s="0" t="n">
        <f aca="false">szogf*C1422</f>
        <v>0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POWER(fpa,fta*C1423-ftb)+ftd,0)</f>
        <v>0</v>
      </c>
      <c r="E1423" s="0" t="n">
        <f aca="false">IF(($G$29-0.0001&lt;=C1423)*AND(C1423&lt;=$H$29+0.0001),gtc*POWER(gpa,gta*C1423-gtb)+gtd,0)</f>
        <v>0</v>
      </c>
      <c r="F1423" s="0" t="n">
        <f aca="false">IF(($K$29-0.0001&lt;=C1423)*AND(C1423&lt;=$L$29+0.0001),htc*POWER(hpa,hta*C1423-htb)+htd,0)</f>
        <v>0</v>
      </c>
      <c r="G1423" s="0" t="n">
        <v>0</v>
      </c>
      <c r="H1423" s="0" t="n">
        <f aca="false">invf*D1423</f>
        <v>0</v>
      </c>
      <c r="I1423" s="0" t="n">
        <f aca="false">invg*E1423</f>
        <v>0</v>
      </c>
      <c r="J1423" s="0" t="n">
        <f aca="false">invh*F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  <c r="Q1423" s="0" t="n">
        <f aca="false">szogf*C1423</f>
        <v>0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POWER(fpa,fta*C1424-ftb)+ftd,0)</f>
        <v>0</v>
      </c>
      <c r="E1424" s="0" t="n">
        <f aca="false">IF(($G$29-0.0001&lt;=C1424)*AND(C1424&lt;=$H$29+0.0001),gtc*POWER(gpa,gta*C1424-gtb)+gtd,0)</f>
        <v>0</v>
      </c>
      <c r="F1424" s="0" t="n">
        <f aca="false">IF(($K$29-0.0001&lt;=C1424)*AND(C1424&lt;=$L$29+0.0001),htc*POWER(hpa,hta*C1424-htb)+htd,0)</f>
        <v>0</v>
      </c>
      <c r="G1424" s="0" t="n">
        <v>0</v>
      </c>
      <c r="H1424" s="0" t="n">
        <f aca="false">invf*D1424</f>
        <v>0</v>
      </c>
      <c r="I1424" s="0" t="n">
        <f aca="false">invg*E1424</f>
        <v>0</v>
      </c>
      <c r="J1424" s="0" t="n">
        <f aca="false">invh*F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  <c r="Q1424" s="0" t="n">
        <f aca="false">szogf*C1424</f>
        <v>0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POWER(fpa,fta*C1425-ftb)+ftd,0)</f>
        <v>0</v>
      </c>
      <c r="E1425" s="0" t="n">
        <f aca="false">IF(($G$29-0.0001&lt;=C1425)*AND(C1425&lt;=$H$29+0.0001),gtc*POWER(gpa,gta*C1425-gtb)+gtd,0)</f>
        <v>0</v>
      </c>
      <c r="F1425" s="0" t="n">
        <f aca="false">IF(($K$29-0.0001&lt;=C1425)*AND(C1425&lt;=$L$29+0.0001),htc*POWER(hpa,hta*C1425-htb)+htd,0)</f>
        <v>0</v>
      </c>
      <c r="G1425" s="0" t="n">
        <v>0</v>
      </c>
      <c r="H1425" s="0" t="n">
        <f aca="false">invf*D1425</f>
        <v>0</v>
      </c>
      <c r="I1425" s="0" t="n">
        <f aca="false">invg*E1425</f>
        <v>0</v>
      </c>
      <c r="J1425" s="0" t="n">
        <f aca="false">invh*F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  <c r="Q1425" s="0" t="n">
        <f aca="false">szogf*C1425</f>
        <v>0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POWER(fpa,fta*C1426-ftb)+ftd,0)</f>
        <v>0</v>
      </c>
      <c r="E1426" s="0" t="n">
        <f aca="false">IF(($G$29-0.0001&lt;=C1426)*AND(C1426&lt;=$H$29+0.0001),gtc*POWER(gpa,gta*C1426-gtb)+gtd,0)</f>
        <v>0</v>
      </c>
      <c r="F1426" s="0" t="n">
        <f aca="false">IF(($K$29-0.0001&lt;=C1426)*AND(C1426&lt;=$L$29+0.0001),htc*POWER(hpa,hta*C1426-htb)+htd,0)</f>
        <v>0</v>
      </c>
      <c r="G1426" s="0" t="n">
        <v>0</v>
      </c>
      <c r="H1426" s="0" t="n">
        <f aca="false">invf*D1426</f>
        <v>0</v>
      </c>
      <c r="I1426" s="0" t="n">
        <f aca="false">invg*E1426</f>
        <v>0</v>
      </c>
      <c r="J1426" s="0" t="n">
        <f aca="false">invh*F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  <c r="Q1426" s="0" t="n">
        <f aca="false">szogf*C1426</f>
        <v>0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POWER(fpa,fta*C1427-ftb)+ftd,0)</f>
        <v>0</v>
      </c>
      <c r="E1427" s="0" t="n">
        <f aca="false">IF(($G$29-0.0001&lt;=C1427)*AND(C1427&lt;=$H$29+0.0001),gtc*POWER(gpa,gta*C1427-gtb)+gtd,0)</f>
        <v>0</v>
      </c>
      <c r="F1427" s="0" t="n">
        <f aca="false">IF(($K$29-0.0001&lt;=C1427)*AND(C1427&lt;=$L$29+0.0001),htc*POWER(hpa,hta*C1427-htb)+htd,0)</f>
        <v>0</v>
      </c>
      <c r="G1427" s="0" t="n">
        <v>0</v>
      </c>
      <c r="H1427" s="0" t="n">
        <f aca="false">invf*D1427</f>
        <v>0</v>
      </c>
      <c r="I1427" s="0" t="n">
        <f aca="false">invg*E1427</f>
        <v>0</v>
      </c>
      <c r="J1427" s="0" t="n">
        <f aca="false">invh*F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  <c r="Q1427" s="0" t="n">
        <f aca="false">szogf*C1427</f>
        <v>0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POWER(fpa,fta*C1428-ftb)+ftd,0)</f>
        <v>0</v>
      </c>
      <c r="E1428" s="0" t="n">
        <f aca="false">IF(($G$29-0.0001&lt;=C1428)*AND(C1428&lt;=$H$29+0.0001),gtc*POWER(gpa,gta*C1428-gtb)+gtd,0)</f>
        <v>0</v>
      </c>
      <c r="F1428" s="0" t="n">
        <f aca="false">IF(($K$29-0.0001&lt;=C1428)*AND(C1428&lt;=$L$29+0.0001),htc*POWER(hpa,hta*C1428-htb)+htd,0)</f>
        <v>0</v>
      </c>
      <c r="G1428" s="0" t="n">
        <v>0</v>
      </c>
      <c r="H1428" s="0" t="n">
        <f aca="false">invf*D1428</f>
        <v>0</v>
      </c>
      <c r="I1428" s="0" t="n">
        <f aca="false">invg*E1428</f>
        <v>0</v>
      </c>
      <c r="J1428" s="0" t="n">
        <f aca="false">invh*F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  <c r="Q1428" s="0" t="n">
        <f aca="false">szogf*C1428</f>
        <v>0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POWER(fpa,fta*C1429-ftb)+ftd,0)</f>
        <v>0</v>
      </c>
      <c r="E1429" s="0" t="n">
        <f aca="false">IF(($G$29-0.0001&lt;=C1429)*AND(C1429&lt;=$H$29+0.0001),gtc*POWER(gpa,gta*C1429-gtb)+gtd,0)</f>
        <v>0</v>
      </c>
      <c r="F1429" s="0" t="n">
        <f aca="false">IF(($K$29-0.0001&lt;=C1429)*AND(C1429&lt;=$L$29+0.0001),htc*POWER(hpa,hta*C1429-htb)+htd,0)</f>
        <v>0</v>
      </c>
      <c r="G1429" s="0" t="n">
        <v>0</v>
      </c>
      <c r="H1429" s="0" t="n">
        <f aca="false">invf*D1429</f>
        <v>0</v>
      </c>
      <c r="I1429" s="0" t="n">
        <f aca="false">invg*E1429</f>
        <v>0</v>
      </c>
      <c r="J1429" s="0" t="n">
        <f aca="false">invh*F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  <c r="Q1429" s="0" t="n">
        <f aca="false">szogf*C1429</f>
        <v>0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POWER(fpa,fta*C1430-ftb)+ftd,0)</f>
        <v>0</v>
      </c>
      <c r="E1430" s="0" t="n">
        <f aca="false">IF(($G$29-0.0001&lt;=C1430)*AND(C1430&lt;=$H$29+0.0001),gtc*POWER(gpa,gta*C1430-gtb)+gtd,0)</f>
        <v>0</v>
      </c>
      <c r="F1430" s="0" t="n">
        <f aca="false">IF(($K$29-0.0001&lt;=C1430)*AND(C1430&lt;=$L$29+0.0001),htc*POWER(hpa,hta*C1430-htb)+htd,0)</f>
        <v>0</v>
      </c>
      <c r="G1430" s="0" t="n">
        <v>0</v>
      </c>
      <c r="H1430" s="0" t="n">
        <f aca="false">invf*D1430</f>
        <v>0</v>
      </c>
      <c r="I1430" s="0" t="n">
        <f aca="false">invg*E1430</f>
        <v>0</v>
      </c>
      <c r="J1430" s="0" t="n">
        <f aca="false">invh*F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  <c r="Q1430" s="0" t="n">
        <f aca="false">szogf*C1430</f>
        <v>0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POWER(fpa,fta*C1431-ftb)+ftd,0)</f>
        <v>0</v>
      </c>
      <c r="E1431" s="0" t="n">
        <f aca="false">IF(($G$29-0.0001&lt;=C1431)*AND(C1431&lt;=$H$29+0.0001),gtc*POWER(gpa,gta*C1431-gtb)+gtd,0)</f>
        <v>0</v>
      </c>
      <c r="F1431" s="0" t="n">
        <f aca="false">IF(($K$29-0.0001&lt;=C1431)*AND(C1431&lt;=$L$29+0.0001),htc*POWER(hpa,hta*C1431-htb)+htd,0)</f>
        <v>0</v>
      </c>
      <c r="G1431" s="0" t="n">
        <v>0</v>
      </c>
      <c r="H1431" s="0" t="n">
        <f aca="false">invf*D1431</f>
        <v>0</v>
      </c>
      <c r="I1431" s="0" t="n">
        <f aca="false">invg*E1431</f>
        <v>0</v>
      </c>
      <c r="J1431" s="0" t="n">
        <f aca="false">invh*F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  <c r="Q1431" s="0" t="n">
        <f aca="false">szogf*C1431</f>
        <v>0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POWER(fpa,fta*C1432-ftb)+ftd,0)</f>
        <v>0</v>
      </c>
      <c r="E1432" s="0" t="n">
        <f aca="false">IF(($G$29-0.0001&lt;=C1432)*AND(C1432&lt;=$H$29+0.0001),gtc*POWER(gpa,gta*C1432-gtb)+gtd,0)</f>
        <v>0</v>
      </c>
      <c r="F1432" s="0" t="n">
        <f aca="false">IF(($K$29-0.0001&lt;=C1432)*AND(C1432&lt;=$L$29+0.0001),htc*POWER(hpa,hta*C1432-htb)+htd,0)</f>
        <v>0</v>
      </c>
      <c r="G1432" s="0" t="n">
        <v>0</v>
      </c>
      <c r="H1432" s="0" t="n">
        <f aca="false">invf*D1432</f>
        <v>0</v>
      </c>
      <c r="I1432" s="0" t="n">
        <f aca="false">invg*E1432</f>
        <v>0</v>
      </c>
      <c r="J1432" s="0" t="n">
        <f aca="false">invh*F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  <c r="Q1432" s="0" t="n">
        <f aca="false">szogf*C1432</f>
        <v>0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POWER(fpa,fta*C1433-ftb)+ftd,0)</f>
        <v>0</v>
      </c>
      <c r="E1433" s="0" t="n">
        <f aca="false">IF(($G$29-0.0001&lt;=C1433)*AND(C1433&lt;=$H$29+0.0001),gtc*POWER(gpa,gta*C1433-gtb)+gtd,0)</f>
        <v>0</v>
      </c>
      <c r="F1433" s="0" t="n">
        <f aca="false">IF(($K$29-0.0001&lt;=C1433)*AND(C1433&lt;=$L$29+0.0001),htc*POWER(hpa,hta*C1433-htb)+htd,0)</f>
        <v>0</v>
      </c>
      <c r="G1433" s="0" t="n">
        <v>0</v>
      </c>
      <c r="H1433" s="0" t="n">
        <f aca="false">invf*D1433</f>
        <v>0</v>
      </c>
      <c r="I1433" s="0" t="n">
        <f aca="false">invg*E1433</f>
        <v>0</v>
      </c>
      <c r="J1433" s="0" t="n">
        <f aca="false">invh*F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  <c r="Q1433" s="0" t="n">
        <f aca="false">szogf*C1433</f>
        <v>0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POWER(fpa,fta*C1434-ftb)+ftd,0)</f>
        <v>0</v>
      </c>
      <c r="E1434" s="0" t="n">
        <f aca="false">IF(($G$29-0.0001&lt;=C1434)*AND(C1434&lt;=$H$29+0.0001),gtc*POWER(gpa,gta*C1434-gtb)+gtd,0)</f>
        <v>0</v>
      </c>
      <c r="F1434" s="0" t="n">
        <f aca="false">IF(($K$29-0.0001&lt;=C1434)*AND(C1434&lt;=$L$29+0.0001),htc*POWER(hpa,hta*C1434-htb)+htd,0)</f>
        <v>0</v>
      </c>
      <c r="G1434" s="0" t="n">
        <v>0</v>
      </c>
      <c r="H1434" s="0" t="n">
        <f aca="false">invf*D1434</f>
        <v>0</v>
      </c>
      <c r="I1434" s="0" t="n">
        <f aca="false">invg*E1434</f>
        <v>0</v>
      </c>
      <c r="J1434" s="0" t="n">
        <f aca="false">invh*F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  <c r="Q1434" s="0" t="n">
        <f aca="false">szogf*C1434</f>
        <v>0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POWER(fpa,fta*C1435-ftb)+ftd,0)</f>
        <v>0</v>
      </c>
      <c r="E1435" s="0" t="n">
        <f aca="false">IF(($G$29-0.0001&lt;=C1435)*AND(C1435&lt;=$H$29+0.0001),gtc*POWER(gpa,gta*C1435-gtb)+gtd,0)</f>
        <v>0</v>
      </c>
      <c r="F1435" s="0" t="n">
        <f aca="false">IF(($K$29-0.0001&lt;=C1435)*AND(C1435&lt;=$L$29+0.0001),htc*POWER(hpa,hta*C1435-htb)+htd,0)</f>
        <v>0</v>
      </c>
      <c r="G1435" s="0" t="n">
        <v>0</v>
      </c>
      <c r="H1435" s="0" t="n">
        <f aca="false">invf*D1435</f>
        <v>0</v>
      </c>
      <c r="I1435" s="0" t="n">
        <f aca="false">invg*E1435</f>
        <v>0</v>
      </c>
      <c r="J1435" s="0" t="n">
        <f aca="false">invh*F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  <c r="Q1435" s="0" t="n">
        <f aca="false">szogf*C1435</f>
        <v>0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POWER(fpa,fta*C1436-ftb)+ftd,0)</f>
        <v>0</v>
      </c>
      <c r="E1436" s="0" t="n">
        <f aca="false">IF(($G$29-0.0001&lt;=C1436)*AND(C1436&lt;=$H$29+0.0001),gtc*POWER(gpa,gta*C1436-gtb)+gtd,0)</f>
        <v>0</v>
      </c>
      <c r="F1436" s="0" t="n">
        <f aca="false">IF(($K$29-0.0001&lt;=C1436)*AND(C1436&lt;=$L$29+0.0001),htc*POWER(hpa,hta*C1436-htb)+htd,0)</f>
        <v>0</v>
      </c>
      <c r="G1436" s="0" t="n">
        <v>0</v>
      </c>
      <c r="H1436" s="0" t="n">
        <f aca="false">invf*D1436</f>
        <v>0</v>
      </c>
      <c r="I1436" s="0" t="n">
        <f aca="false">invg*E1436</f>
        <v>0</v>
      </c>
      <c r="J1436" s="0" t="n">
        <f aca="false">invh*F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  <c r="Q1436" s="0" t="n">
        <f aca="false">szogf*C1436</f>
        <v>0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POWER(fpa,fta*C1437-ftb)+ftd,0)</f>
        <v>0</v>
      </c>
      <c r="E1437" s="0" t="n">
        <f aca="false">IF(($G$29-0.0001&lt;=C1437)*AND(C1437&lt;=$H$29+0.0001),gtc*POWER(gpa,gta*C1437-gtb)+gtd,0)</f>
        <v>0</v>
      </c>
      <c r="F1437" s="0" t="n">
        <f aca="false">IF(($K$29-0.0001&lt;=C1437)*AND(C1437&lt;=$L$29+0.0001),htc*POWER(hpa,hta*C1437-htb)+htd,0)</f>
        <v>0</v>
      </c>
      <c r="G1437" s="0" t="n">
        <v>0</v>
      </c>
      <c r="H1437" s="0" t="n">
        <f aca="false">invf*D1437</f>
        <v>0</v>
      </c>
      <c r="I1437" s="0" t="n">
        <f aca="false">invg*E1437</f>
        <v>0</v>
      </c>
      <c r="J1437" s="0" t="n">
        <f aca="false">invh*F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  <c r="Q1437" s="0" t="n">
        <f aca="false">szogf*C1437</f>
        <v>0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POWER(fpa,fta*C1438-ftb)+ftd,0)</f>
        <v>0</v>
      </c>
      <c r="E1438" s="0" t="n">
        <f aca="false">IF(($G$29-0.0001&lt;=C1438)*AND(C1438&lt;=$H$29+0.0001),gtc*POWER(gpa,gta*C1438-gtb)+gtd,0)</f>
        <v>0</v>
      </c>
      <c r="F1438" s="0" t="n">
        <f aca="false">IF(($K$29-0.0001&lt;=C1438)*AND(C1438&lt;=$L$29+0.0001),htc*POWER(hpa,hta*C1438-htb)+htd,0)</f>
        <v>0</v>
      </c>
      <c r="G1438" s="0" t="n">
        <v>0</v>
      </c>
      <c r="H1438" s="0" t="n">
        <f aca="false">invf*D1438</f>
        <v>0</v>
      </c>
      <c r="I1438" s="0" t="n">
        <f aca="false">invg*E1438</f>
        <v>0</v>
      </c>
      <c r="J1438" s="0" t="n">
        <f aca="false">invh*F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  <c r="Q1438" s="0" t="n">
        <f aca="false">szogf*C1438</f>
        <v>0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POWER(fpa,fta*C1439-ftb)+ftd,0)</f>
        <v>0</v>
      </c>
      <c r="E1439" s="0" t="n">
        <f aca="false">IF(($G$29-0.0001&lt;=C1439)*AND(C1439&lt;=$H$29+0.0001),gtc*POWER(gpa,gta*C1439-gtb)+gtd,0)</f>
        <v>0</v>
      </c>
      <c r="F1439" s="0" t="n">
        <f aca="false">IF(($K$29-0.0001&lt;=C1439)*AND(C1439&lt;=$L$29+0.0001),htc*POWER(hpa,hta*C1439-htb)+htd,0)</f>
        <v>0</v>
      </c>
      <c r="G1439" s="0" t="n">
        <v>0</v>
      </c>
      <c r="H1439" s="0" t="n">
        <f aca="false">invf*D1439</f>
        <v>0</v>
      </c>
      <c r="I1439" s="0" t="n">
        <f aca="false">invg*E1439</f>
        <v>0</v>
      </c>
      <c r="J1439" s="0" t="n">
        <f aca="false">invh*F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  <c r="Q1439" s="0" t="n">
        <f aca="false">szogf*C1439</f>
        <v>0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POWER(fpa,fta*C1440-ftb)+ftd,0)</f>
        <v>0</v>
      </c>
      <c r="E1440" s="0" t="n">
        <f aca="false">IF(($G$29-0.0001&lt;=C1440)*AND(C1440&lt;=$H$29+0.0001),gtc*POWER(gpa,gta*C1440-gtb)+gtd,0)</f>
        <v>0</v>
      </c>
      <c r="F1440" s="0" t="n">
        <f aca="false">IF(($K$29-0.0001&lt;=C1440)*AND(C1440&lt;=$L$29+0.0001),htc*POWER(hpa,hta*C1440-htb)+htd,0)</f>
        <v>0</v>
      </c>
      <c r="G1440" s="0" t="n">
        <v>0</v>
      </c>
      <c r="H1440" s="0" t="n">
        <f aca="false">invf*D1440</f>
        <v>0</v>
      </c>
      <c r="I1440" s="0" t="n">
        <f aca="false">invg*E1440</f>
        <v>0</v>
      </c>
      <c r="J1440" s="0" t="n">
        <f aca="false">invh*F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  <c r="Q1440" s="0" t="n">
        <f aca="false">szogf*C1440</f>
        <v>0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POWER(fpa,fta*C1441-ftb)+ftd,0)</f>
        <v>0</v>
      </c>
      <c r="E1441" s="0" t="n">
        <f aca="false">IF(($G$29-0.0001&lt;=C1441)*AND(C1441&lt;=$H$29+0.0001),gtc*POWER(gpa,gta*C1441-gtb)+gtd,0)</f>
        <v>0</v>
      </c>
      <c r="F1441" s="0" t="n">
        <f aca="false">IF(($K$29-0.0001&lt;=C1441)*AND(C1441&lt;=$L$29+0.0001),htc*POWER(hpa,hta*C1441-htb)+htd,0)</f>
        <v>0</v>
      </c>
      <c r="G1441" s="0" t="n">
        <v>0</v>
      </c>
      <c r="H1441" s="0" t="n">
        <f aca="false">invf*D1441</f>
        <v>0</v>
      </c>
      <c r="I1441" s="0" t="n">
        <f aca="false">invg*E1441</f>
        <v>0</v>
      </c>
      <c r="J1441" s="0" t="n">
        <f aca="false">invh*F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  <c r="Q1441" s="0" t="n">
        <f aca="false">szogf*C1441</f>
        <v>0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POWER(fpa,fta*C1442-ftb)+ftd,0)</f>
        <v>0</v>
      </c>
      <c r="E1442" s="0" t="n">
        <f aca="false">IF(($G$29-0.0001&lt;=C1442)*AND(C1442&lt;=$H$29+0.0001),gtc*POWER(gpa,gta*C1442-gtb)+gtd,0)</f>
        <v>0</v>
      </c>
      <c r="F1442" s="0" t="n">
        <f aca="false">IF(($K$29-0.0001&lt;=C1442)*AND(C1442&lt;=$L$29+0.0001),htc*POWER(hpa,hta*C1442-htb)+htd,0)</f>
        <v>0</v>
      </c>
      <c r="G1442" s="0" t="n">
        <v>0</v>
      </c>
      <c r="H1442" s="0" t="n">
        <f aca="false">invf*D1442</f>
        <v>0</v>
      </c>
      <c r="I1442" s="0" t="n">
        <f aca="false">invg*E1442</f>
        <v>0</v>
      </c>
      <c r="J1442" s="0" t="n">
        <f aca="false">invh*F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  <c r="Q1442" s="0" t="n">
        <f aca="false">szogf*C1442</f>
        <v>0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POWER(fpa,fta*C1443-ftb)+ftd,0)</f>
        <v>0</v>
      </c>
      <c r="E1443" s="0" t="n">
        <f aca="false">IF(($G$29-0.0001&lt;=C1443)*AND(C1443&lt;=$H$29+0.0001),gtc*POWER(gpa,gta*C1443-gtb)+gtd,0)</f>
        <v>0</v>
      </c>
      <c r="F1443" s="0" t="n">
        <f aca="false">IF(($K$29-0.0001&lt;=C1443)*AND(C1443&lt;=$L$29+0.0001),htc*POWER(hpa,hta*C1443-htb)+htd,0)</f>
        <v>0</v>
      </c>
      <c r="G1443" s="0" t="n">
        <v>0</v>
      </c>
      <c r="H1443" s="0" t="n">
        <f aca="false">invf*D1443</f>
        <v>0</v>
      </c>
      <c r="I1443" s="0" t="n">
        <f aca="false">invg*E1443</f>
        <v>0</v>
      </c>
      <c r="J1443" s="0" t="n">
        <f aca="false">invh*F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  <c r="Q1443" s="0" t="n">
        <f aca="false">szogf*C1443</f>
        <v>0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POWER(fpa,fta*C1444-ftb)+ftd,0)</f>
        <v>0</v>
      </c>
      <c r="E1444" s="0" t="n">
        <f aca="false">IF(($G$29-0.0001&lt;=C1444)*AND(C1444&lt;=$H$29+0.0001),gtc*POWER(gpa,gta*C1444-gtb)+gtd,0)</f>
        <v>0</v>
      </c>
      <c r="F1444" s="0" t="n">
        <f aca="false">IF(($K$29-0.0001&lt;=C1444)*AND(C1444&lt;=$L$29+0.0001),htc*POWER(hpa,hta*C1444-htb)+htd,0)</f>
        <v>0</v>
      </c>
      <c r="G1444" s="0" t="n">
        <v>0</v>
      </c>
      <c r="H1444" s="0" t="n">
        <f aca="false">invf*D1444</f>
        <v>0</v>
      </c>
      <c r="I1444" s="0" t="n">
        <f aca="false">invg*E1444</f>
        <v>0</v>
      </c>
      <c r="J1444" s="0" t="n">
        <f aca="false">invh*F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  <c r="Q1444" s="0" t="n">
        <f aca="false">szogf*C1444</f>
        <v>0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POWER(fpa,fta*C1445-ftb)+ftd,0)</f>
        <v>0</v>
      </c>
      <c r="E1445" s="0" t="n">
        <f aca="false">IF(($G$29-0.0001&lt;=C1445)*AND(C1445&lt;=$H$29+0.0001),gtc*POWER(gpa,gta*C1445-gtb)+gtd,0)</f>
        <v>0</v>
      </c>
      <c r="F1445" s="0" t="n">
        <f aca="false">IF(($K$29-0.0001&lt;=C1445)*AND(C1445&lt;=$L$29+0.0001),htc*POWER(hpa,hta*C1445-htb)+htd,0)</f>
        <v>0</v>
      </c>
      <c r="G1445" s="0" t="n">
        <v>0</v>
      </c>
      <c r="H1445" s="0" t="n">
        <f aca="false">invf*D1445</f>
        <v>0</v>
      </c>
      <c r="I1445" s="0" t="n">
        <f aca="false">invg*E1445</f>
        <v>0</v>
      </c>
      <c r="J1445" s="0" t="n">
        <f aca="false">invh*F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  <c r="Q1445" s="0" t="n">
        <f aca="false">szogf*C1445</f>
        <v>0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POWER(fpa,fta*C1446-ftb)+ftd,0)</f>
        <v>0</v>
      </c>
      <c r="E1446" s="0" t="n">
        <f aca="false">IF(($G$29-0.0001&lt;=C1446)*AND(C1446&lt;=$H$29+0.0001),gtc*POWER(gpa,gta*C1446-gtb)+gtd,0)</f>
        <v>0</v>
      </c>
      <c r="F1446" s="0" t="n">
        <f aca="false">IF(($K$29-0.0001&lt;=C1446)*AND(C1446&lt;=$L$29+0.0001),htc*POWER(hpa,hta*C1446-htb)+htd,0)</f>
        <v>0</v>
      </c>
      <c r="G1446" s="0" t="n">
        <v>0</v>
      </c>
      <c r="H1446" s="0" t="n">
        <f aca="false">invf*D1446</f>
        <v>0</v>
      </c>
      <c r="I1446" s="0" t="n">
        <f aca="false">invg*E1446</f>
        <v>0</v>
      </c>
      <c r="J1446" s="0" t="n">
        <f aca="false">invh*F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  <c r="Q1446" s="0" t="n">
        <f aca="false">szogf*C1446</f>
        <v>0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POWER(fpa,fta*C1447-ftb)+ftd,0)</f>
        <v>0</v>
      </c>
      <c r="E1447" s="0" t="n">
        <f aca="false">IF(($G$29-0.0001&lt;=C1447)*AND(C1447&lt;=$H$29+0.0001),gtc*POWER(gpa,gta*C1447-gtb)+gtd,0)</f>
        <v>0</v>
      </c>
      <c r="F1447" s="0" t="n">
        <f aca="false">IF(($K$29-0.0001&lt;=C1447)*AND(C1447&lt;=$L$29+0.0001),htc*POWER(hpa,hta*C1447-htb)+htd,0)</f>
        <v>0</v>
      </c>
      <c r="G1447" s="0" t="n">
        <v>0</v>
      </c>
      <c r="H1447" s="0" t="n">
        <f aca="false">invf*D1447</f>
        <v>0</v>
      </c>
      <c r="I1447" s="0" t="n">
        <f aca="false">invg*E1447</f>
        <v>0</v>
      </c>
      <c r="J1447" s="0" t="n">
        <f aca="false">invh*F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  <c r="Q1447" s="0" t="n">
        <f aca="false">szogf*C1447</f>
        <v>0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POWER(fpa,fta*C1448-ftb)+ftd,0)</f>
        <v>0</v>
      </c>
      <c r="E1448" s="0" t="n">
        <f aca="false">IF(($G$29-0.0001&lt;=C1448)*AND(C1448&lt;=$H$29+0.0001),gtc*POWER(gpa,gta*C1448-gtb)+gtd,0)</f>
        <v>0</v>
      </c>
      <c r="F1448" s="0" t="n">
        <f aca="false">IF(($K$29-0.0001&lt;=C1448)*AND(C1448&lt;=$L$29+0.0001),htc*POWER(hpa,hta*C1448-htb)+htd,0)</f>
        <v>0</v>
      </c>
      <c r="G1448" s="0" t="n">
        <v>0</v>
      </c>
      <c r="H1448" s="0" t="n">
        <f aca="false">invf*D1448</f>
        <v>0</v>
      </c>
      <c r="I1448" s="0" t="n">
        <f aca="false">invg*E1448</f>
        <v>0</v>
      </c>
      <c r="J1448" s="0" t="n">
        <f aca="false">invh*F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  <c r="Q1448" s="0" t="n">
        <f aca="false">szogf*C1448</f>
        <v>0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POWER(fpa,fta*C1449-ftb)+ftd,0)</f>
        <v>0</v>
      </c>
      <c r="E1449" s="0" t="n">
        <f aca="false">IF(($G$29-0.0001&lt;=C1449)*AND(C1449&lt;=$H$29+0.0001),gtc*POWER(gpa,gta*C1449-gtb)+gtd,0)</f>
        <v>0</v>
      </c>
      <c r="F1449" s="0" t="n">
        <f aca="false">IF(($K$29-0.0001&lt;=C1449)*AND(C1449&lt;=$L$29+0.0001),htc*POWER(hpa,hta*C1449-htb)+htd,0)</f>
        <v>0</v>
      </c>
      <c r="G1449" s="0" t="n">
        <v>0</v>
      </c>
      <c r="H1449" s="0" t="n">
        <f aca="false">invf*D1449</f>
        <v>0</v>
      </c>
      <c r="I1449" s="0" t="n">
        <f aca="false">invg*E1449</f>
        <v>0</v>
      </c>
      <c r="J1449" s="0" t="n">
        <f aca="false">invh*F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  <c r="Q1449" s="0" t="n">
        <f aca="false">szogf*C1449</f>
        <v>0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POWER(fpa,fta*C1450-ftb)+ftd,0)</f>
        <v>0</v>
      </c>
      <c r="E1450" s="0" t="n">
        <f aca="false">IF(($G$29-0.0001&lt;=C1450)*AND(C1450&lt;=$H$29+0.0001),gtc*POWER(gpa,gta*C1450-gtb)+gtd,0)</f>
        <v>0</v>
      </c>
      <c r="F1450" s="0" t="n">
        <f aca="false">IF(($K$29-0.0001&lt;=C1450)*AND(C1450&lt;=$L$29+0.0001),htc*POWER(hpa,hta*C1450-htb)+htd,0)</f>
        <v>0</v>
      </c>
      <c r="G1450" s="0" t="n">
        <v>0</v>
      </c>
      <c r="H1450" s="0" t="n">
        <f aca="false">invf*D1450</f>
        <v>0</v>
      </c>
      <c r="I1450" s="0" t="n">
        <f aca="false">invg*E1450</f>
        <v>0</v>
      </c>
      <c r="J1450" s="0" t="n">
        <f aca="false">invh*F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  <c r="Q1450" s="0" t="n">
        <f aca="false">szogf*C1450</f>
        <v>0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POWER(fpa,fta*C1451-ftb)+ftd,0)</f>
        <v>0</v>
      </c>
      <c r="E1451" s="0" t="n">
        <f aca="false">IF(($G$29-0.0001&lt;=C1451)*AND(C1451&lt;=$H$29+0.0001),gtc*POWER(gpa,gta*C1451-gtb)+gtd,0)</f>
        <v>0</v>
      </c>
      <c r="F1451" s="0" t="n">
        <f aca="false">IF(($K$29-0.0001&lt;=C1451)*AND(C1451&lt;=$L$29+0.0001),htc*POWER(hpa,hta*C1451-htb)+htd,0)</f>
        <v>0</v>
      </c>
      <c r="G1451" s="0" t="n">
        <v>0</v>
      </c>
      <c r="H1451" s="0" t="n">
        <f aca="false">invf*D1451</f>
        <v>0</v>
      </c>
      <c r="I1451" s="0" t="n">
        <f aca="false">invg*E1451</f>
        <v>0</v>
      </c>
      <c r="J1451" s="0" t="n">
        <f aca="false">invh*F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  <c r="Q1451" s="0" t="n">
        <f aca="false">szogf*C1451</f>
        <v>0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POWER(fpa,fta*C1452-ftb)+ftd,0)</f>
        <v>0</v>
      </c>
      <c r="E1452" s="0" t="n">
        <f aca="false">IF(($G$29-0.0001&lt;=C1452)*AND(C1452&lt;=$H$29+0.0001),gtc*POWER(gpa,gta*C1452-gtb)+gtd,0)</f>
        <v>0</v>
      </c>
      <c r="F1452" s="0" t="n">
        <f aca="false">IF(($K$29-0.0001&lt;=C1452)*AND(C1452&lt;=$L$29+0.0001),htc*POWER(hpa,hta*C1452-htb)+htd,0)</f>
        <v>0</v>
      </c>
      <c r="G1452" s="0" t="n">
        <v>0</v>
      </c>
      <c r="H1452" s="0" t="n">
        <f aca="false">invf*D1452</f>
        <v>0</v>
      </c>
      <c r="I1452" s="0" t="n">
        <f aca="false">invg*E1452</f>
        <v>0</v>
      </c>
      <c r="J1452" s="0" t="n">
        <f aca="false">invh*F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  <c r="Q1452" s="0" t="n">
        <f aca="false">szogf*C1452</f>
        <v>0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POWER(fpa,fta*C1453-ftb)+ftd,0)</f>
        <v>0</v>
      </c>
      <c r="E1453" s="0" t="n">
        <f aca="false">IF(($G$29-0.0001&lt;=C1453)*AND(C1453&lt;=$H$29+0.0001),gtc*POWER(gpa,gta*C1453-gtb)+gtd,0)</f>
        <v>0</v>
      </c>
      <c r="F1453" s="0" t="n">
        <f aca="false">IF(($K$29-0.0001&lt;=C1453)*AND(C1453&lt;=$L$29+0.0001),htc*POWER(hpa,hta*C1453-htb)+htd,0)</f>
        <v>0</v>
      </c>
      <c r="G1453" s="0" t="n">
        <v>0</v>
      </c>
      <c r="H1453" s="0" t="n">
        <f aca="false">invf*D1453</f>
        <v>0</v>
      </c>
      <c r="I1453" s="0" t="n">
        <f aca="false">invg*E1453</f>
        <v>0</v>
      </c>
      <c r="J1453" s="0" t="n">
        <f aca="false">invh*F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  <c r="Q1453" s="0" t="n">
        <f aca="false">szogf*C1453</f>
        <v>0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POWER(fpa,fta*C1454-ftb)+ftd,0)</f>
        <v>0</v>
      </c>
      <c r="E1454" s="0" t="n">
        <f aca="false">IF(($G$29-0.0001&lt;=C1454)*AND(C1454&lt;=$H$29+0.0001),gtc*POWER(gpa,gta*C1454-gtb)+gtd,0)</f>
        <v>0</v>
      </c>
      <c r="F1454" s="0" t="n">
        <f aca="false">IF(($K$29-0.0001&lt;=C1454)*AND(C1454&lt;=$L$29+0.0001),htc*POWER(hpa,hta*C1454-htb)+htd,0)</f>
        <v>0</v>
      </c>
      <c r="G1454" s="0" t="n">
        <v>0</v>
      </c>
      <c r="H1454" s="0" t="n">
        <f aca="false">invf*D1454</f>
        <v>0</v>
      </c>
      <c r="I1454" s="0" t="n">
        <f aca="false">invg*E1454</f>
        <v>0</v>
      </c>
      <c r="J1454" s="0" t="n">
        <f aca="false">invh*F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  <c r="Q1454" s="0" t="n">
        <f aca="false">szogf*C1454</f>
        <v>0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POWER(fpa,fta*C1455-ftb)+ftd,0)</f>
        <v>0</v>
      </c>
      <c r="E1455" s="0" t="n">
        <f aca="false">IF(($G$29-0.0001&lt;=C1455)*AND(C1455&lt;=$H$29+0.0001),gtc*POWER(gpa,gta*C1455-gtb)+gtd,0)</f>
        <v>0</v>
      </c>
      <c r="F1455" s="0" t="n">
        <f aca="false">IF(($K$29-0.0001&lt;=C1455)*AND(C1455&lt;=$L$29+0.0001),htc*POWER(hpa,hta*C1455-htb)+htd,0)</f>
        <v>0</v>
      </c>
      <c r="G1455" s="0" t="n">
        <v>0</v>
      </c>
      <c r="H1455" s="0" t="n">
        <f aca="false">invf*D1455</f>
        <v>0</v>
      </c>
      <c r="I1455" s="0" t="n">
        <f aca="false">invg*E1455</f>
        <v>0</v>
      </c>
      <c r="J1455" s="0" t="n">
        <f aca="false">invh*F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  <c r="Q1455" s="0" t="n">
        <f aca="false">szogf*C1455</f>
        <v>0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POWER(fpa,fta*C1456-ftb)+ftd,0)</f>
        <v>0</v>
      </c>
      <c r="E1456" s="0" t="n">
        <f aca="false">IF(($G$29-0.0001&lt;=C1456)*AND(C1456&lt;=$H$29+0.0001),gtc*POWER(gpa,gta*C1456-gtb)+gtd,0)</f>
        <v>0</v>
      </c>
      <c r="F1456" s="0" t="n">
        <f aca="false">IF(($K$29-0.0001&lt;=C1456)*AND(C1456&lt;=$L$29+0.0001),htc*POWER(hpa,hta*C1456-htb)+htd,0)</f>
        <v>0</v>
      </c>
      <c r="G1456" s="0" t="n">
        <v>0</v>
      </c>
      <c r="H1456" s="0" t="n">
        <f aca="false">invf*D1456</f>
        <v>0</v>
      </c>
      <c r="I1456" s="0" t="n">
        <f aca="false">invg*E1456</f>
        <v>0</v>
      </c>
      <c r="J1456" s="0" t="n">
        <f aca="false">invh*F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  <c r="Q1456" s="0" t="n">
        <f aca="false">szogf*C1456</f>
        <v>0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POWER(fpa,fta*C1457-ftb)+ftd,0)</f>
        <v>0</v>
      </c>
      <c r="E1457" s="0" t="n">
        <f aca="false">IF(($G$29-0.0001&lt;=C1457)*AND(C1457&lt;=$H$29+0.0001),gtc*POWER(gpa,gta*C1457-gtb)+gtd,0)</f>
        <v>0</v>
      </c>
      <c r="F1457" s="0" t="n">
        <f aca="false">IF(($K$29-0.0001&lt;=C1457)*AND(C1457&lt;=$L$29+0.0001),htc*POWER(hpa,hta*C1457-htb)+htd,0)</f>
        <v>0</v>
      </c>
      <c r="G1457" s="0" t="n">
        <v>0</v>
      </c>
      <c r="H1457" s="0" t="n">
        <f aca="false">invf*D1457</f>
        <v>0</v>
      </c>
      <c r="I1457" s="0" t="n">
        <f aca="false">invg*E1457</f>
        <v>0</v>
      </c>
      <c r="J1457" s="0" t="n">
        <f aca="false">invh*F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  <c r="Q1457" s="0" t="n">
        <f aca="false">szogf*C1457</f>
        <v>0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POWER(fpa,fta*C1458-ftb)+ftd,0)</f>
        <v>0</v>
      </c>
      <c r="E1458" s="0" t="n">
        <f aca="false">IF(($G$29-0.0001&lt;=C1458)*AND(C1458&lt;=$H$29+0.0001),gtc*POWER(gpa,gta*C1458-gtb)+gtd,0)</f>
        <v>0</v>
      </c>
      <c r="F1458" s="0" t="n">
        <f aca="false">IF(($K$29-0.0001&lt;=C1458)*AND(C1458&lt;=$L$29+0.0001),htc*POWER(hpa,hta*C1458-htb)+htd,0)</f>
        <v>0</v>
      </c>
      <c r="G1458" s="0" t="n">
        <v>0</v>
      </c>
      <c r="H1458" s="0" t="n">
        <f aca="false">invf*D1458</f>
        <v>0</v>
      </c>
      <c r="I1458" s="0" t="n">
        <f aca="false">invg*E1458</f>
        <v>0</v>
      </c>
      <c r="J1458" s="0" t="n">
        <f aca="false">invh*F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  <c r="Q1458" s="0" t="n">
        <f aca="false">szogf*C1458</f>
        <v>0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POWER(fpa,fta*C1459-ftb)+ftd,0)</f>
        <v>0</v>
      </c>
      <c r="E1459" s="0" t="n">
        <f aca="false">IF(($G$29-0.0001&lt;=C1459)*AND(C1459&lt;=$H$29+0.0001),gtc*POWER(gpa,gta*C1459-gtb)+gtd,0)</f>
        <v>0</v>
      </c>
      <c r="F1459" s="0" t="n">
        <f aca="false">IF(($K$29-0.0001&lt;=C1459)*AND(C1459&lt;=$L$29+0.0001),htc*POWER(hpa,hta*C1459-htb)+htd,0)</f>
        <v>0</v>
      </c>
      <c r="G1459" s="0" t="n">
        <v>0</v>
      </c>
      <c r="H1459" s="0" t="n">
        <f aca="false">invf*D1459</f>
        <v>0</v>
      </c>
      <c r="I1459" s="0" t="n">
        <f aca="false">invg*E1459</f>
        <v>0</v>
      </c>
      <c r="J1459" s="0" t="n">
        <f aca="false">invh*F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  <c r="Q1459" s="0" t="n">
        <f aca="false">szogf*C1459</f>
        <v>0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POWER(fpa,fta*C1460-ftb)+ftd,0)</f>
        <v>0</v>
      </c>
      <c r="E1460" s="0" t="n">
        <f aca="false">IF(($G$29-0.0001&lt;=C1460)*AND(C1460&lt;=$H$29+0.0001),gtc*POWER(gpa,gta*C1460-gtb)+gtd,0)</f>
        <v>0</v>
      </c>
      <c r="F1460" s="0" t="n">
        <f aca="false">IF(($K$29-0.0001&lt;=C1460)*AND(C1460&lt;=$L$29+0.0001),htc*POWER(hpa,hta*C1460-htb)+htd,0)</f>
        <v>0</v>
      </c>
      <c r="G1460" s="0" t="n">
        <v>0</v>
      </c>
      <c r="H1460" s="0" t="n">
        <f aca="false">invf*D1460</f>
        <v>0</v>
      </c>
      <c r="I1460" s="0" t="n">
        <f aca="false">invg*E1460</f>
        <v>0</v>
      </c>
      <c r="J1460" s="0" t="n">
        <f aca="false">invh*F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  <c r="Q1460" s="0" t="n">
        <f aca="false">szogf*C1460</f>
        <v>0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POWER(fpa,fta*C1461-ftb)+ftd,0)</f>
        <v>0</v>
      </c>
      <c r="E1461" s="0" t="n">
        <f aca="false">IF(($G$29-0.0001&lt;=C1461)*AND(C1461&lt;=$H$29+0.0001),gtc*POWER(gpa,gta*C1461-gtb)+gtd,0)</f>
        <v>0</v>
      </c>
      <c r="F1461" s="0" t="n">
        <f aca="false">IF(($K$29-0.0001&lt;=C1461)*AND(C1461&lt;=$L$29+0.0001),htc*POWER(hpa,hta*C1461-htb)+htd,0)</f>
        <v>0</v>
      </c>
      <c r="G1461" s="0" t="n">
        <v>0</v>
      </c>
      <c r="H1461" s="0" t="n">
        <f aca="false">invf*D1461</f>
        <v>0</v>
      </c>
      <c r="I1461" s="0" t="n">
        <f aca="false">invg*E1461</f>
        <v>0</v>
      </c>
      <c r="J1461" s="0" t="n">
        <f aca="false">invh*F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  <c r="Q1461" s="0" t="n">
        <f aca="false">szogf*C1461</f>
        <v>0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POWER(fpa,fta*C1462-ftb)+ftd,0)</f>
        <v>0</v>
      </c>
      <c r="E1462" s="0" t="n">
        <f aca="false">IF(($G$29-0.0001&lt;=C1462)*AND(C1462&lt;=$H$29+0.0001),gtc*POWER(gpa,gta*C1462-gtb)+gtd,0)</f>
        <v>0</v>
      </c>
      <c r="F1462" s="0" t="n">
        <f aca="false">IF(($K$29-0.0001&lt;=C1462)*AND(C1462&lt;=$L$29+0.0001),htc*POWER(hpa,hta*C1462-htb)+htd,0)</f>
        <v>0</v>
      </c>
      <c r="G1462" s="0" t="n">
        <v>0</v>
      </c>
      <c r="H1462" s="0" t="n">
        <f aca="false">invf*D1462</f>
        <v>0</v>
      </c>
      <c r="I1462" s="0" t="n">
        <f aca="false">invg*E1462</f>
        <v>0</v>
      </c>
      <c r="J1462" s="0" t="n">
        <f aca="false">invh*F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  <c r="Q1462" s="0" t="n">
        <f aca="false">szogf*C1462</f>
        <v>0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POWER(fpa,fta*C1463-ftb)+ftd,0)</f>
        <v>0</v>
      </c>
      <c r="E1463" s="0" t="n">
        <f aca="false">IF(($G$29-0.0001&lt;=C1463)*AND(C1463&lt;=$H$29+0.0001),gtc*POWER(gpa,gta*C1463-gtb)+gtd,0)</f>
        <v>0</v>
      </c>
      <c r="F1463" s="0" t="n">
        <f aca="false">IF(($K$29-0.0001&lt;=C1463)*AND(C1463&lt;=$L$29+0.0001),htc*POWER(hpa,hta*C1463-htb)+htd,0)</f>
        <v>0</v>
      </c>
      <c r="G1463" s="0" t="n">
        <v>0</v>
      </c>
      <c r="H1463" s="0" t="n">
        <f aca="false">invf*D1463</f>
        <v>0</v>
      </c>
      <c r="I1463" s="0" t="n">
        <f aca="false">invg*E1463</f>
        <v>0</v>
      </c>
      <c r="J1463" s="0" t="n">
        <f aca="false">invh*F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  <c r="Q1463" s="0" t="n">
        <f aca="false">szogf*C1463</f>
        <v>0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POWER(fpa,fta*C1464-ftb)+ftd,0)</f>
        <v>0</v>
      </c>
      <c r="E1464" s="0" t="n">
        <f aca="false">IF(($G$29-0.0001&lt;=C1464)*AND(C1464&lt;=$H$29+0.0001),gtc*POWER(gpa,gta*C1464-gtb)+gtd,0)</f>
        <v>0</v>
      </c>
      <c r="F1464" s="0" t="n">
        <f aca="false">IF(($K$29-0.0001&lt;=C1464)*AND(C1464&lt;=$L$29+0.0001),htc*POWER(hpa,hta*C1464-htb)+htd,0)</f>
        <v>0</v>
      </c>
      <c r="G1464" s="0" t="n">
        <v>0</v>
      </c>
      <c r="H1464" s="0" t="n">
        <f aca="false">invf*D1464</f>
        <v>0</v>
      </c>
      <c r="I1464" s="0" t="n">
        <f aca="false">invg*E1464</f>
        <v>0</v>
      </c>
      <c r="J1464" s="0" t="n">
        <f aca="false">invh*F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  <c r="Q1464" s="0" t="n">
        <f aca="false">szogf*C1464</f>
        <v>0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POWER(fpa,fta*C1465-ftb)+ftd,0)</f>
        <v>0</v>
      </c>
      <c r="E1465" s="0" t="n">
        <f aca="false">IF(($G$29-0.0001&lt;=C1465)*AND(C1465&lt;=$H$29+0.0001),gtc*POWER(gpa,gta*C1465-gtb)+gtd,0)</f>
        <v>0</v>
      </c>
      <c r="F1465" s="0" t="n">
        <f aca="false">IF(($K$29-0.0001&lt;=C1465)*AND(C1465&lt;=$L$29+0.0001),htc*POWER(hpa,hta*C1465-htb)+htd,0)</f>
        <v>0</v>
      </c>
      <c r="G1465" s="0" t="n">
        <v>0</v>
      </c>
      <c r="H1465" s="0" t="n">
        <f aca="false">invf*D1465</f>
        <v>0</v>
      </c>
      <c r="I1465" s="0" t="n">
        <f aca="false">invg*E1465</f>
        <v>0</v>
      </c>
      <c r="J1465" s="0" t="n">
        <f aca="false">invh*F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  <c r="Q1465" s="0" t="n">
        <f aca="false">szogf*C1465</f>
        <v>0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POWER(fpa,fta*C1466-ftb)+ftd,0)</f>
        <v>0</v>
      </c>
      <c r="E1466" s="0" t="n">
        <f aca="false">IF(($G$29-0.0001&lt;=C1466)*AND(C1466&lt;=$H$29+0.0001),gtc*POWER(gpa,gta*C1466-gtb)+gtd,0)</f>
        <v>0</v>
      </c>
      <c r="F1466" s="0" t="n">
        <f aca="false">IF(($K$29-0.0001&lt;=C1466)*AND(C1466&lt;=$L$29+0.0001),htc*POWER(hpa,hta*C1466-htb)+htd,0)</f>
        <v>0</v>
      </c>
      <c r="G1466" s="0" t="n">
        <v>0</v>
      </c>
      <c r="H1466" s="0" t="n">
        <f aca="false">invf*D1466</f>
        <v>0</v>
      </c>
      <c r="I1466" s="0" t="n">
        <f aca="false">invg*E1466</f>
        <v>0</v>
      </c>
      <c r="J1466" s="0" t="n">
        <f aca="false">invh*F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  <c r="Q1466" s="0" t="n">
        <f aca="false">szogf*C1466</f>
        <v>0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POWER(fpa,fta*C1467-ftb)+ftd,0)</f>
        <v>0</v>
      </c>
      <c r="E1467" s="0" t="n">
        <f aca="false">IF(($G$29-0.0001&lt;=C1467)*AND(C1467&lt;=$H$29+0.0001),gtc*POWER(gpa,gta*C1467-gtb)+gtd,0)</f>
        <v>0</v>
      </c>
      <c r="F1467" s="0" t="n">
        <f aca="false">IF(($K$29-0.0001&lt;=C1467)*AND(C1467&lt;=$L$29+0.0001),htc*POWER(hpa,hta*C1467-htb)+htd,0)</f>
        <v>0</v>
      </c>
      <c r="G1467" s="0" t="n">
        <v>0</v>
      </c>
      <c r="H1467" s="0" t="n">
        <f aca="false">invf*D1467</f>
        <v>0</v>
      </c>
      <c r="I1467" s="0" t="n">
        <f aca="false">invg*E1467</f>
        <v>0</v>
      </c>
      <c r="J1467" s="0" t="n">
        <f aca="false">invh*F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  <c r="Q1467" s="0" t="n">
        <f aca="false">szogf*C1467</f>
        <v>0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POWER(fpa,fta*C1468-ftb)+ftd,0)</f>
        <v>0</v>
      </c>
      <c r="E1468" s="0" t="n">
        <f aca="false">IF(($G$29-0.0001&lt;=C1468)*AND(C1468&lt;=$H$29+0.0001),gtc*POWER(gpa,gta*C1468-gtb)+gtd,0)</f>
        <v>0</v>
      </c>
      <c r="F1468" s="0" t="n">
        <f aca="false">IF(($K$29-0.0001&lt;=C1468)*AND(C1468&lt;=$L$29+0.0001),htc*POWER(hpa,hta*C1468-htb)+htd,0)</f>
        <v>0</v>
      </c>
      <c r="G1468" s="0" t="n">
        <v>0</v>
      </c>
      <c r="H1468" s="0" t="n">
        <f aca="false">invf*D1468</f>
        <v>0</v>
      </c>
      <c r="I1468" s="0" t="n">
        <f aca="false">invg*E1468</f>
        <v>0</v>
      </c>
      <c r="J1468" s="0" t="n">
        <f aca="false">invh*F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  <c r="Q1468" s="0" t="n">
        <f aca="false">szogf*C1468</f>
        <v>0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POWER(fpa,fta*C1469-ftb)+ftd,0)</f>
        <v>0</v>
      </c>
      <c r="E1469" s="0" t="n">
        <f aca="false">IF(($G$29-0.0001&lt;=C1469)*AND(C1469&lt;=$H$29+0.0001),gtc*POWER(gpa,gta*C1469-gtb)+gtd,0)</f>
        <v>0</v>
      </c>
      <c r="F1469" s="0" t="n">
        <f aca="false">IF(($K$29-0.0001&lt;=C1469)*AND(C1469&lt;=$L$29+0.0001),htc*POWER(hpa,hta*C1469-htb)+htd,0)</f>
        <v>0</v>
      </c>
      <c r="G1469" s="0" t="n">
        <v>0</v>
      </c>
      <c r="H1469" s="0" t="n">
        <f aca="false">invf*D1469</f>
        <v>0</v>
      </c>
      <c r="I1469" s="0" t="n">
        <f aca="false">invg*E1469</f>
        <v>0</v>
      </c>
      <c r="J1469" s="0" t="n">
        <f aca="false">invh*F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  <c r="Q1469" s="0" t="n">
        <f aca="false">szogf*C1469</f>
        <v>0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POWER(fpa,fta*C1470-ftb)+ftd,0)</f>
        <v>0</v>
      </c>
      <c r="E1470" s="0" t="n">
        <f aca="false">IF(($G$29-0.0001&lt;=C1470)*AND(C1470&lt;=$H$29+0.0001),gtc*POWER(gpa,gta*C1470-gtb)+gtd,0)</f>
        <v>0</v>
      </c>
      <c r="F1470" s="0" t="n">
        <f aca="false">IF(($K$29-0.0001&lt;=C1470)*AND(C1470&lt;=$L$29+0.0001),htc*POWER(hpa,hta*C1470-htb)+htd,0)</f>
        <v>0</v>
      </c>
      <c r="G1470" s="0" t="n">
        <v>0</v>
      </c>
      <c r="H1470" s="0" t="n">
        <f aca="false">invf*D1470</f>
        <v>0</v>
      </c>
      <c r="I1470" s="0" t="n">
        <f aca="false">invg*E1470</f>
        <v>0</v>
      </c>
      <c r="J1470" s="0" t="n">
        <f aca="false">invh*F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  <c r="Q1470" s="0" t="n">
        <f aca="false">szogf*C1470</f>
        <v>0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POWER(fpa,fta*C1471-ftb)+ftd,0)</f>
        <v>0</v>
      </c>
      <c r="E1471" s="0" t="n">
        <f aca="false">IF(($G$29-0.0001&lt;=C1471)*AND(C1471&lt;=$H$29+0.0001),gtc*POWER(gpa,gta*C1471-gtb)+gtd,0)</f>
        <v>0</v>
      </c>
      <c r="F1471" s="0" t="n">
        <f aca="false">IF(($K$29-0.0001&lt;=C1471)*AND(C1471&lt;=$L$29+0.0001),htc*POWER(hpa,hta*C1471-htb)+htd,0)</f>
        <v>0</v>
      </c>
      <c r="G1471" s="0" t="n">
        <v>0</v>
      </c>
      <c r="H1471" s="0" t="n">
        <f aca="false">invf*D1471</f>
        <v>0</v>
      </c>
      <c r="I1471" s="0" t="n">
        <f aca="false">invg*E1471</f>
        <v>0</v>
      </c>
      <c r="J1471" s="0" t="n">
        <f aca="false">invh*F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  <c r="Q1471" s="0" t="n">
        <f aca="false">szogf*C1471</f>
        <v>0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POWER(fpa,fta*C1472-ftb)+ftd,0)</f>
        <v>0</v>
      </c>
      <c r="E1472" s="0" t="n">
        <f aca="false">IF(($G$29-0.0001&lt;=C1472)*AND(C1472&lt;=$H$29+0.0001),gtc*POWER(gpa,gta*C1472-gtb)+gtd,0)</f>
        <v>0</v>
      </c>
      <c r="F1472" s="0" t="n">
        <f aca="false">IF(($K$29-0.0001&lt;=C1472)*AND(C1472&lt;=$L$29+0.0001),htc*POWER(hpa,hta*C1472-htb)+htd,0)</f>
        <v>0</v>
      </c>
      <c r="G1472" s="0" t="n">
        <v>0</v>
      </c>
      <c r="H1472" s="0" t="n">
        <f aca="false">invf*D1472</f>
        <v>0</v>
      </c>
      <c r="I1472" s="0" t="n">
        <f aca="false">invg*E1472</f>
        <v>0</v>
      </c>
      <c r="J1472" s="0" t="n">
        <f aca="false">invh*F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  <c r="Q1472" s="0" t="n">
        <f aca="false">szogf*C1472</f>
        <v>0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POWER(fpa,fta*C1473-ftb)+ftd,0)</f>
        <v>0</v>
      </c>
      <c r="E1473" s="0" t="n">
        <f aca="false">IF(($G$29-0.0001&lt;=C1473)*AND(C1473&lt;=$H$29+0.0001),gtc*POWER(gpa,gta*C1473-gtb)+gtd,0)</f>
        <v>0</v>
      </c>
      <c r="F1473" s="0" t="n">
        <f aca="false">IF(($K$29-0.0001&lt;=C1473)*AND(C1473&lt;=$L$29+0.0001),htc*POWER(hpa,hta*C1473-htb)+htd,0)</f>
        <v>0</v>
      </c>
      <c r="G1473" s="0" t="n">
        <v>0</v>
      </c>
      <c r="H1473" s="0" t="n">
        <f aca="false">invf*D1473</f>
        <v>0</v>
      </c>
      <c r="I1473" s="0" t="n">
        <f aca="false">invg*E1473</f>
        <v>0</v>
      </c>
      <c r="J1473" s="0" t="n">
        <f aca="false">invh*F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  <c r="Q1473" s="0" t="n">
        <f aca="false">szogf*C1473</f>
        <v>0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POWER(fpa,fta*C1474-ftb)+ftd,0)</f>
        <v>0</v>
      </c>
      <c r="E1474" s="0" t="n">
        <f aca="false">IF(($G$29-0.0001&lt;=C1474)*AND(C1474&lt;=$H$29+0.0001),gtc*POWER(gpa,gta*C1474-gtb)+gtd,0)</f>
        <v>0</v>
      </c>
      <c r="F1474" s="0" t="n">
        <f aca="false">IF(($K$29-0.0001&lt;=C1474)*AND(C1474&lt;=$L$29+0.0001),htc*POWER(hpa,hta*C1474-htb)+htd,0)</f>
        <v>0</v>
      </c>
      <c r="G1474" s="0" t="n">
        <v>0</v>
      </c>
      <c r="H1474" s="0" t="n">
        <f aca="false">invf*D1474</f>
        <v>0</v>
      </c>
      <c r="I1474" s="0" t="n">
        <f aca="false">invg*E1474</f>
        <v>0</v>
      </c>
      <c r="J1474" s="0" t="n">
        <f aca="false">invh*F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  <c r="Q1474" s="0" t="n">
        <f aca="false">szogf*C1474</f>
        <v>0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POWER(fpa,fta*C1475-ftb)+ftd,0)</f>
        <v>0</v>
      </c>
      <c r="E1475" s="0" t="n">
        <f aca="false">IF(($G$29-0.0001&lt;=C1475)*AND(C1475&lt;=$H$29+0.0001),gtc*POWER(gpa,gta*C1475-gtb)+gtd,0)</f>
        <v>0</v>
      </c>
      <c r="F1475" s="0" t="n">
        <f aca="false">IF(($K$29-0.0001&lt;=C1475)*AND(C1475&lt;=$L$29+0.0001),htc*POWER(hpa,hta*C1475-htb)+htd,0)</f>
        <v>0</v>
      </c>
      <c r="G1475" s="0" t="n">
        <v>0</v>
      </c>
      <c r="H1475" s="0" t="n">
        <f aca="false">invf*D1475</f>
        <v>0</v>
      </c>
      <c r="I1475" s="0" t="n">
        <f aca="false">invg*E1475</f>
        <v>0</v>
      </c>
      <c r="J1475" s="0" t="n">
        <f aca="false">invh*F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  <c r="Q1475" s="0" t="n">
        <f aca="false">szogf*C1475</f>
        <v>0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POWER(fpa,fta*C1476-ftb)+ftd,0)</f>
        <v>0</v>
      </c>
      <c r="E1476" s="0" t="n">
        <f aca="false">IF(($G$29-0.0001&lt;=C1476)*AND(C1476&lt;=$H$29+0.0001),gtc*POWER(gpa,gta*C1476-gtb)+gtd,0)</f>
        <v>0</v>
      </c>
      <c r="F1476" s="0" t="n">
        <f aca="false">IF(($K$29-0.0001&lt;=C1476)*AND(C1476&lt;=$L$29+0.0001),htc*POWER(hpa,hta*C1476-htb)+htd,0)</f>
        <v>0</v>
      </c>
      <c r="G1476" s="0" t="n">
        <v>0</v>
      </c>
      <c r="H1476" s="0" t="n">
        <f aca="false">invf*D1476</f>
        <v>0</v>
      </c>
      <c r="I1476" s="0" t="n">
        <f aca="false">invg*E1476</f>
        <v>0</v>
      </c>
      <c r="J1476" s="0" t="n">
        <f aca="false">invh*F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  <c r="Q1476" s="0" t="n">
        <f aca="false">szogf*C1476</f>
        <v>0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POWER(fpa,fta*C1477-ftb)+ftd,0)</f>
        <v>0</v>
      </c>
      <c r="E1477" s="0" t="n">
        <f aca="false">IF(($G$29-0.0001&lt;=C1477)*AND(C1477&lt;=$H$29+0.0001),gtc*POWER(gpa,gta*C1477-gtb)+gtd,0)</f>
        <v>0</v>
      </c>
      <c r="F1477" s="0" t="n">
        <f aca="false">IF(($K$29-0.0001&lt;=C1477)*AND(C1477&lt;=$L$29+0.0001),htc*POWER(hpa,hta*C1477-htb)+htd,0)</f>
        <v>0</v>
      </c>
      <c r="G1477" s="0" t="n">
        <v>0</v>
      </c>
      <c r="H1477" s="0" t="n">
        <f aca="false">invf*D1477</f>
        <v>0</v>
      </c>
      <c r="I1477" s="0" t="n">
        <f aca="false">invg*E1477</f>
        <v>0</v>
      </c>
      <c r="J1477" s="0" t="n">
        <f aca="false">invh*F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  <c r="Q1477" s="0" t="n">
        <f aca="false">szogf*C1477</f>
        <v>0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POWER(fpa,fta*C1478-ftb)+ftd,0)</f>
        <v>0</v>
      </c>
      <c r="E1478" s="0" t="n">
        <f aca="false">IF(($G$29-0.0001&lt;=C1478)*AND(C1478&lt;=$H$29+0.0001),gtc*POWER(gpa,gta*C1478-gtb)+gtd,0)</f>
        <v>0</v>
      </c>
      <c r="F1478" s="0" t="n">
        <f aca="false">IF(($K$29-0.0001&lt;=C1478)*AND(C1478&lt;=$L$29+0.0001),htc*POWER(hpa,hta*C1478-htb)+htd,0)</f>
        <v>0</v>
      </c>
      <c r="G1478" s="0" t="n">
        <v>0</v>
      </c>
      <c r="H1478" s="0" t="n">
        <f aca="false">invf*D1478</f>
        <v>0</v>
      </c>
      <c r="I1478" s="0" t="n">
        <f aca="false">invg*E1478</f>
        <v>0</v>
      </c>
      <c r="J1478" s="0" t="n">
        <f aca="false">invh*F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  <c r="Q1478" s="0" t="n">
        <f aca="false">szogf*C1478</f>
        <v>0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POWER(fpa,fta*C1479-ftb)+ftd,0)</f>
        <v>0</v>
      </c>
      <c r="E1479" s="0" t="n">
        <f aca="false">IF(($G$29-0.0001&lt;=C1479)*AND(C1479&lt;=$H$29+0.0001),gtc*POWER(gpa,gta*C1479-gtb)+gtd,0)</f>
        <v>0</v>
      </c>
      <c r="F1479" s="0" t="n">
        <f aca="false">IF(($K$29-0.0001&lt;=C1479)*AND(C1479&lt;=$L$29+0.0001),htc*POWER(hpa,hta*C1479-htb)+htd,0)</f>
        <v>0</v>
      </c>
      <c r="G1479" s="0" t="n">
        <v>0</v>
      </c>
      <c r="H1479" s="0" t="n">
        <f aca="false">invf*D1479</f>
        <v>0</v>
      </c>
      <c r="I1479" s="0" t="n">
        <f aca="false">invg*E1479</f>
        <v>0</v>
      </c>
      <c r="J1479" s="0" t="n">
        <f aca="false">invh*F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  <c r="Q1479" s="0" t="n">
        <f aca="false">szogf*C1479</f>
        <v>0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POWER(fpa,fta*C1480-ftb)+ftd,0)</f>
        <v>0</v>
      </c>
      <c r="E1480" s="0" t="n">
        <f aca="false">IF(($G$29-0.0001&lt;=C1480)*AND(C1480&lt;=$H$29+0.0001),gtc*POWER(gpa,gta*C1480-gtb)+gtd,0)</f>
        <v>0</v>
      </c>
      <c r="F1480" s="0" t="n">
        <f aca="false">IF(($K$29-0.0001&lt;=C1480)*AND(C1480&lt;=$L$29+0.0001),htc*POWER(hpa,hta*C1480-htb)+htd,0)</f>
        <v>0</v>
      </c>
      <c r="G1480" s="0" t="n">
        <v>0</v>
      </c>
      <c r="H1480" s="0" t="n">
        <f aca="false">invf*D1480</f>
        <v>0</v>
      </c>
      <c r="I1480" s="0" t="n">
        <f aca="false">invg*E1480</f>
        <v>0</v>
      </c>
      <c r="J1480" s="0" t="n">
        <f aca="false">invh*F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  <c r="Q1480" s="0" t="n">
        <f aca="false">szogf*C1480</f>
        <v>0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POWER(fpa,fta*C1481-ftb)+ftd,0)</f>
        <v>0</v>
      </c>
      <c r="E1481" s="0" t="n">
        <f aca="false">IF(($G$29-0.0001&lt;=C1481)*AND(C1481&lt;=$H$29+0.0001),gtc*POWER(gpa,gta*C1481-gtb)+gtd,0)</f>
        <v>0</v>
      </c>
      <c r="F1481" s="0" t="n">
        <f aca="false">IF(($K$29-0.0001&lt;=C1481)*AND(C1481&lt;=$L$29+0.0001),htc*POWER(hpa,hta*C1481-htb)+htd,0)</f>
        <v>0</v>
      </c>
      <c r="G1481" s="0" t="n">
        <v>0</v>
      </c>
      <c r="H1481" s="0" t="n">
        <f aca="false">invf*D1481</f>
        <v>0</v>
      </c>
      <c r="I1481" s="0" t="n">
        <f aca="false">invg*E1481</f>
        <v>0</v>
      </c>
      <c r="J1481" s="0" t="n">
        <f aca="false">invh*F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  <c r="Q1481" s="0" t="n">
        <f aca="false">szogf*C1481</f>
        <v>0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POWER(fpa,fta*C1482-ftb)+ftd,0)</f>
        <v>0</v>
      </c>
      <c r="E1482" s="0" t="n">
        <f aca="false">IF(($G$29-0.0001&lt;=C1482)*AND(C1482&lt;=$H$29+0.0001),gtc*POWER(gpa,gta*C1482-gtb)+gtd,0)</f>
        <v>0</v>
      </c>
      <c r="F1482" s="0" t="n">
        <f aca="false">IF(($K$29-0.0001&lt;=C1482)*AND(C1482&lt;=$L$29+0.0001),htc*POWER(hpa,hta*C1482-htb)+htd,0)</f>
        <v>0</v>
      </c>
      <c r="G1482" s="0" t="n">
        <v>0</v>
      </c>
      <c r="H1482" s="0" t="n">
        <f aca="false">invf*D1482</f>
        <v>0</v>
      </c>
      <c r="I1482" s="0" t="n">
        <f aca="false">invg*E1482</f>
        <v>0</v>
      </c>
      <c r="J1482" s="0" t="n">
        <f aca="false">invh*F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  <c r="Q1482" s="0" t="n">
        <f aca="false">szogf*C1482</f>
        <v>0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POWER(fpa,fta*C1483-ftb)+ftd,0)</f>
        <v>0</v>
      </c>
      <c r="E1483" s="0" t="n">
        <f aca="false">IF(($G$29-0.0001&lt;=C1483)*AND(C1483&lt;=$H$29+0.0001),gtc*POWER(gpa,gta*C1483-gtb)+gtd,0)</f>
        <v>0</v>
      </c>
      <c r="F1483" s="0" t="n">
        <f aca="false">IF(($K$29-0.0001&lt;=C1483)*AND(C1483&lt;=$L$29+0.0001),htc*POWER(hpa,hta*C1483-htb)+htd,0)</f>
        <v>0</v>
      </c>
      <c r="G1483" s="0" t="n">
        <v>0</v>
      </c>
      <c r="H1483" s="0" t="n">
        <f aca="false">invf*D1483</f>
        <v>0</v>
      </c>
      <c r="I1483" s="0" t="n">
        <f aca="false">invg*E1483</f>
        <v>0</v>
      </c>
      <c r="J1483" s="0" t="n">
        <f aca="false">invh*F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  <c r="Q1483" s="0" t="n">
        <f aca="false">szogf*C1483</f>
        <v>0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POWER(fpa,fta*C1484-ftb)+ftd,0)</f>
        <v>0</v>
      </c>
      <c r="E1484" s="0" t="n">
        <f aca="false">IF(($G$29-0.0001&lt;=C1484)*AND(C1484&lt;=$H$29+0.0001),gtc*POWER(gpa,gta*C1484-gtb)+gtd,0)</f>
        <v>0</v>
      </c>
      <c r="F1484" s="0" t="n">
        <f aca="false">IF(($K$29-0.0001&lt;=C1484)*AND(C1484&lt;=$L$29+0.0001),htc*POWER(hpa,hta*C1484-htb)+htd,0)</f>
        <v>0</v>
      </c>
      <c r="G1484" s="0" t="n">
        <v>0</v>
      </c>
      <c r="H1484" s="0" t="n">
        <f aca="false">invf*D1484</f>
        <v>0</v>
      </c>
      <c r="I1484" s="0" t="n">
        <f aca="false">invg*E1484</f>
        <v>0</v>
      </c>
      <c r="J1484" s="0" t="n">
        <f aca="false">invh*F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  <c r="Q1484" s="0" t="n">
        <f aca="false">szogf*C1484</f>
        <v>0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POWER(fpa,fta*C1485-ftb)+ftd,0)</f>
        <v>0</v>
      </c>
      <c r="E1485" s="0" t="n">
        <f aca="false">IF(($G$29-0.0001&lt;=C1485)*AND(C1485&lt;=$H$29+0.0001),gtc*POWER(gpa,gta*C1485-gtb)+gtd,0)</f>
        <v>0</v>
      </c>
      <c r="F1485" s="0" t="n">
        <f aca="false">IF(($K$29-0.0001&lt;=C1485)*AND(C1485&lt;=$L$29+0.0001),htc*POWER(hpa,hta*C1485-htb)+htd,0)</f>
        <v>0</v>
      </c>
      <c r="G1485" s="0" t="n">
        <v>0</v>
      </c>
      <c r="H1485" s="0" t="n">
        <f aca="false">invf*D1485</f>
        <v>0</v>
      </c>
      <c r="I1485" s="0" t="n">
        <f aca="false">invg*E1485</f>
        <v>0</v>
      </c>
      <c r="J1485" s="0" t="n">
        <f aca="false">invh*F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  <c r="Q1485" s="0" t="n">
        <f aca="false">szogf*C1485</f>
        <v>0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POWER(fpa,fta*C1486-ftb)+ftd,0)</f>
        <v>0</v>
      </c>
      <c r="E1486" s="0" t="n">
        <f aca="false">IF(($G$29-0.0001&lt;=C1486)*AND(C1486&lt;=$H$29+0.0001),gtc*POWER(gpa,gta*C1486-gtb)+gtd,0)</f>
        <v>0</v>
      </c>
      <c r="F1486" s="0" t="n">
        <f aca="false">IF(($K$29-0.0001&lt;=C1486)*AND(C1486&lt;=$L$29+0.0001),htc*POWER(hpa,hta*C1486-htb)+htd,0)</f>
        <v>0</v>
      </c>
      <c r="G1486" s="0" t="n">
        <v>0</v>
      </c>
      <c r="H1486" s="0" t="n">
        <f aca="false">invf*D1486</f>
        <v>0</v>
      </c>
      <c r="I1486" s="0" t="n">
        <f aca="false">invg*E1486</f>
        <v>0</v>
      </c>
      <c r="J1486" s="0" t="n">
        <f aca="false">invh*F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  <c r="Q1486" s="0" t="n">
        <f aca="false">szogf*C1486</f>
        <v>0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POWER(fpa,fta*C1487-ftb)+ftd,0)</f>
        <v>0</v>
      </c>
      <c r="E1487" s="0" t="n">
        <f aca="false">IF(($G$29-0.0001&lt;=C1487)*AND(C1487&lt;=$H$29+0.0001),gtc*POWER(gpa,gta*C1487-gtb)+gtd,0)</f>
        <v>0</v>
      </c>
      <c r="F1487" s="0" t="n">
        <f aca="false">IF(($K$29-0.0001&lt;=C1487)*AND(C1487&lt;=$L$29+0.0001),htc*POWER(hpa,hta*C1487-htb)+htd,0)</f>
        <v>0</v>
      </c>
      <c r="G1487" s="0" t="n">
        <v>0</v>
      </c>
      <c r="H1487" s="0" t="n">
        <f aca="false">invf*D1487</f>
        <v>0</v>
      </c>
      <c r="I1487" s="0" t="n">
        <f aca="false">invg*E1487</f>
        <v>0</v>
      </c>
      <c r="J1487" s="0" t="n">
        <f aca="false">invh*F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  <c r="Q1487" s="0" t="n">
        <f aca="false">szogf*C1487</f>
        <v>0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POWER(fpa,fta*C1488-ftb)+ftd,0)</f>
        <v>0</v>
      </c>
      <c r="E1488" s="0" t="n">
        <f aca="false">IF(($G$29-0.0001&lt;=C1488)*AND(C1488&lt;=$H$29+0.0001),gtc*POWER(gpa,gta*C1488-gtb)+gtd,0)</f>
        <v>0</v>
      </c>
      <c r="F1488" s="0" t="n">
        <f aca="false">IF(($K$29-0.0001&lt;=C1488)*AND(C1488&lt;=$L$29+0.0001),htc*POWER(hpa,hta*C1488-htb)+htd,0)</f>
        <v>0</v>
      </c>
      <c r="G1488" s="0" t="n">
        <v>0</v>
      </c>
      <c r="H1488" s="0" t="n">
        <f aca="false">invf*D1488</f>
        <v>0</v>
      </c>
      <c r="I1488" s="0" t="n">
        <f aca="false">invg*E1488</f>
        <v>0</v>
      </c>
      <c r="J1488" s="0" t="n">
        <f aca="false">invh*F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  <c r="Q1488" s="0" t="n">
        <f aca="false">szogf*C1488</f>
        <v>0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POWER(fpa,fta*C1489-ftb)+ftd,0)</f>
        <v>0</v>
      </c>
      <c r="E1489" s="0" t="n">
        <f aca="false">IF(($G$29-0.0001&lt;=C1489)*AND(C1489&lt;=$H$29+0.0001),gtc*POWER(gpa,gta*C1489-gtb)+gtd,0)</f>
        <v>0</v>
      </c>
      <c r="F1489" s="0" t="n">
        <f aca="false">IF(($K$29-0.0001&lt;=C1489)*AND(C1489&lt;=$L$29+0.0001),htc*POWER(hpa,hta*C1489-htb)+htd,0)</f>
        <v>0</v>
      </c>
      <c r="G1489" s="0" t="n">
        <v>0</v>
      </c>
      <c r="H1489" s="0" t="n">
        <f aca="false">invf*D1489</f>
        <v>0</v>
      </c>
      <c r="I1489" s="0" t="n">
        <f aca="false">invg*E1489</f>
        <v>0</v>
      </c>
      <c r="J1489" s="0" t="n">
        <f aca="false">invh*F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  <c r="Q1489" s="0" t="n">
        <f aca="false">szogf*C1489</f>
        <v>0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POWER(fpa,fta*C1490-ftb)+ftd,0)</f>
        <v>0</v>
      </c>
      <c r="E1490" s="0" t="n">
        <f aca="false">IF(($G$29-0.0001&lt;=C1490)*AND(C1490&lt;=$H$29+0.0001),gtc*POWER(gpa,gta*C1490-gtb)+gtd,0)</f>
        <v>0</v>
      </c>
      <c r="F1490" s="0" t="n">
        <f aca="false">IF(($K$29-0.0001&lt;=C1490)*AND(C1490&lt;=$L$29+0.0001),htc*POWER(hpa,hta*C1490-htb)+htd,0)</f>
        <v>0</v>
      </c>
      <c r="G1490" s="0" t="n">
        <v>0</v>
      </c>
      <c r="H1490" s="0" t="n">
        <f aca="false">invf*D1490</f>
        <v>0</v>
      </c>
      <c r="I1490" s="0" t="n">
        <f aca="false">invg*E1490</f>
        <v>0</v>
      </c>
      <c r="J1490" s="0" t="n">
        <f aca="false">invh*F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  <c r="Q1490" s="0" t="n">
        <f aca="false">szogf*C1490</f>
        <v>0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POWER(fpa,fta*C1491-ftb)+ftd,0)</f>
        <v>0</v>
      </c>
      <c r="E1491" s="0" t="n">
        <f aca="false">IF(($G$29-0.0001&lt;=C1491)*AND(C1491&lt;=$H$29+0.0001),gtc*POWER(gpa,gta*C1491-gtb)+gtd,0)</f>
        <v>0</v>
      </c>
      <c r="F1491" s="0" t="n">
        <f aca="false">IF(($K$29-0.0001&lt;=C1491)*AND(C1491&lt;=$L$29+0.0001),htc*POWER(hpa,hta*C1491-htb)+htd,0)</f>
        <v>0</v>
      </c>
      <c r="G1491" s="0" t="n">
        <v>0</v>
      </c>
      <c r="H1491" s="0" t="n">
        <f aca="false">invf*D1491</f>
        <v>0</v>
      </c>
      <c r="I1491" s="0" t="n">
        <f aca="false">invg*E1491</f>
        <v>0</v>
      </c>
      <c r="J1491" s="0" t="n">
        <f aca="false">invh*F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  <c r="Q1491" s="0" t="n">
        <f aca="false">szogf*C1491</f>
        <v>0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POWER(fpa,fta*C1492-ftb)+ftd,0)</f>
        <v>0</v>
      </c>
      <c r="E1492" s="0" t="n">
        <f aca="false">IF(($G$29-0.0001&lt;=C1492)*AND(C1492&lt;=$H$29+0.0001),gtc*POWER(gpa,gta*C1492-gtb)+gtd,0)</f>
        <v>0</v>
      </c>
      <c r="F1492" s="0" t="n">
        <f aca="false">IF(($K$29-0.0001&lt;=C1492)*AND(C1492&lt;=$L$29+0.0001),htc*POWER(hpa,hta*C1492-htb)+htd,0)</f>
        <v>0</v>
      </c>
      <c r="G1492" s="0" t="n">
        <v>0</v>
      </c>
      <c r="H1492" s="0" t="n">
        <f aca="false">invf*D1492</f>
        <v>0</v>
      </c>
      <c r="I1492" s="0" t="n">
        <f aca="false">invg*E1492</f>
        <v>0</v>
      </c>
      <c r="J1492" s="0" t="n">
        <f aca="false">invh*F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  <c r="Q1492" s="0" t="n">
        <f aca="false">szogf*C1492</f>
        <v>0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POWER(fpa,fta*C1493-ftb)+ftd,0)</f>
        <v>0</v>
      </c>
      <c r="E1493" s="0" t="n">
        <f aca="false">IF(($G$29-0.0001&lt;=C1493)*AND(C1493&lt;=$H$29+0.0001),gtc*POWER(gpa,gta*C1493-gtb)+gtd,0)</f>
        <v>0</v>
      </c>
      <c r="F1493" s="0" t="n">
        <f aca="false">IF(($K$29-0.0001&lt;=C1493)*AND(C1493&lt;=$L$29+0.0001),htc*POWER(hpa,hta*C1493-htb)+htd,0)</f>
        <v>0</v>
      </c>
      <c r="G1493" s="0" t="n">
        <v>0</v>
      </c>
      <c r="H1493" s="0" t="n">
        <f aca="false">invf*D1493</f>
        <v>0</v>
      </c>
      <c r="I1493" s="0" t="n">
        <f aca="false">invg*E1493</f>
        <v>0</v>
      </c>
      <c r="J1493" s="0" t="n">
        <f aca="false">invh*F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  <c r="Q1493" s="0" t="n">
        <f aca="false">szogf*C1493</f>
        <v>0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POWER(fpa,fta*C1494-ftb)+ftd,0)</f>
        <v>0</v>
      </c>
      <c r="E1494" s="0" t="n">
        <f aca="false">IF(($G$29-0.0001&lt;=C1494)*AND(C1494&lt;=$H$29+0.0001),gtc*POWER(gpa,gta*C1494-gtb)+gtd,0)</f>
        <v>0</v>
      </c>
      <c r="F1494" s="0" t="n">
        <f aca="false">IF(($K$29-0.0001&lt;=C1494)*AND(C1494&lt;=$L$29+0.0001),htc*POWER(hpa,hta*C1494-htb)+htd,0)</f>
        <v>0</v>
      </c>
      <c r="G1494" s="0" t="n">
        <v>0</v>
      </c>
      <c r="H1494" s="0" t="n">
        <f aca="false">invf*D1494</f>
        <v>0</v>
      </c>
      <c r="I1494" s="0" t="n">
        <f aca="false">invg*E1494</f>
        <v>0</v>
      </c>
      <c r="J1494" s="0" t="n">
        <f aca="false">invh*F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  <c r="Q1494" s="0" t="n">
        <f aca="false">szogf*C1494</f>
        <v>0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POWER(fpa,fta*C1495-ftb)+ftd,0)</f>
        <v>0</v>
      </c>
      <c r="E1495" s="0" t="n">
        <f aca="false">IF(($G$29-0.0001&lt;=C1495)*AND(C1495&lt;=$H$29+0.0001),gtc*POWER(gpa,gta*C1495-gtb)+gtd,0)</f>
        <v>0</v>
      </c>
      <c r="F1495" s="0" t="n">
        <f aca="false">IF(($K$29-0.0001&lt;=C1495)*AND(C1495&lt;=$L$29+0.0001),htc*POWER(hpa,hta*C1495-htb)+htd,0)</f>
        <v>0</v>
      </c>
      <c r="G1495" s="0" t="n">
        <v>0</v>
      </c>
      <c r="H1495" s="0" t="n">
        <f aca="false">invf*D1495</f>
        <v>0</v>
      </c>
      <c r="I1495" s="0" t="n">
        <f aca="false">invg*E1495</f>
        <v>0</v>
      </c>
      <c r="J1495" s="0" t="n">
        <f aca="false">invh*F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  <c r="Q1495" s="0" t="n">
        <f aca="false">szogf*C1495</f>
        <v>0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POWER(fpa,fta*C1496-ftb)+ftd,0)</f>
        <v>0</v>
      </c>
      <c r="E1496" s="0" t="n">
        <f aca="false">IF(($G$29-0.0001&lt;=C1496)*AND(C1496&lt;=$H$29+0.0001),gtc*POWER(gpa,gta*C1496-gtb)+gtd,0)</f>
        <v>0</v>
      </c>
      <c r="F1496" s="0" t="n">
        <f aca="false">IF(($K$29-0.0001&lt;=C1496)*AND(C1496&lt;=$L$29+0.0001),htc*POWER(hpa,hta*C1496-htb)+htd,0)</f>
        <v>0</v>
      </c>
      <c r="G1496" s="0" t="n">
        <v>0</v>
      </c>
      <c r="H1496" s="0" t="n">
        <f aca="false">invf*D1496</f>
        <v>0</v>
      </c>
      <c r="I1496" s="0" t="n">
        <f aca="false">invg*E1496</f>
        <v>0</v>
      </c>
      <c r="J1496" s="0" t="n">
        <f aca="false">invh*F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  <c r="Q1496" s="0" t="n">
        <f aca="false">szogf*C1496</f>
        <v>0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POWER(fpa,fta*C1497-ftb)+ftd,0)</f>
        <v>0</v>
      </c>
      <c r="E1497" s="0" t="n">
        <f aca="false">IF(($G$29-0.0001&lt;=C1497)*AND(C1497&lt;=$H$29+0.0001),gtc*POWER(gpa,gta*C1497-gtb)+gtd,0)</f>
        <v>0</v>
      </c>
      <c r="F1497" s="0" t="n">
        <f aca="false">IF(($K$29-0.0001&lt;=C1497)*AND(C1497&lt;=$L$29+0.0001),htc*POWER(hpa,hta*C1497-htb)+htd,0)</f>
        <v>0</v>
      </c>
      <c r="G1497" s="0" t="n">
        <v>0</v>
      </c>
      <c r="H1497" s="0" t="n">
        <f aca="false">invf*D1497</f>
        <v>0</v>
      </c>
      <c r="I1497" s="0" t="n">
        <f aca="false">invg*E1497</f>
        <v>0</v>
      </c>
      <c r="J1497" s="0" t="n">
        <f aca="false">invh*F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  <c r="Q1497" s="0" t="n">
        <f aca="false">szogf*C1497</f>
        <v>0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POWER(fpa,fta*C1498-ftb)+ftd,0)</f>
        <v>0</v>
      </c>
      <c r="E1498" s="0" t="n">
        <f aca="false">IF(($G$29-0.0001&lt;=C1498)*AND(C1498&lt;=$H$29+0.0001),gtc*POWER(gpa,gta*C1498-gtb)+gtd,0)</f>
        <v>0</v>
      </c>
      <c r="F1498" s="0" t="n">
        <f aca="false">IF(($K$29-0.0001&lt;=C1498)*AND(C1498&lt;=$L$29+0.0001),htc*POWER(hpa,hta*C1498-htb)+htd,0)</f>
        <v>0</v>
      </c>
      <c r="G1498" s="0" t="n">
        <v>0</v>
      </c>
      <c r="H1498" s="0" t="n">
        <f aca="false">invf*D1498</f>
        <v>0</v>
      </c>
      <c r="I1498" s="0" t="n">
        <f aca="false">invg*E1498</f>
        <v>0</v>
      </c>
      <c r="J1498" s="0" t="n">
        <f aca="false">invh*F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  <c r="Q1498" s="0" t="n">
        <f aca="false">szogf*C1498</f>
        <v>0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POWER(fpa,fta*C1499-ftb)+ftd,0)</f>
        <v>0</v>
      </c>
      <c r="E1499" s="0" t="n">
        <f aca="false">IF(($G$29-0.0001&lt;=C1499)*AND(C1499&lt;=$H$29+0.0001),gtc*POWER(gpa,gta*C1499-gtb)+gtd,0)</f>
        <v>0</v>
      </c>
      <c r="F1499" s="0" t="n">
        <f aca="false">IF(($K$29-0.0001&lt;=C1499)*AND(C1499&lt;=$L$29+0.0001),htc*POWER(hpa,hta*C1499-htb)+htd,0)</f>
        <v>0</v>
      </c>
      <c r="G1499" s="0" t="n">
        <v>0</v>
      </c>
      <c r="H1499" s="0" t="n">
        <f aca="false">invf*D1499</f>
        <v>0</v>
      </c>
      <c r="I1499" s="0" t="n">
        <f aca="false">invg*E1499</f>
        <v>0</v>
      </c>
      <c r="J1499" s="0" t="n">
        <f aca="false">invh*F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  <c r="Q1499" s="0" t="n">
        <f aca="false">szogf*C1499</f>
        <v>0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POWER(fpa,fta*C1500-ftb)+ftd,0)</f>
        <v>0</v>
      </c>
      <c r="E1500" s="0" t="n">
        <f aca="false">IF(($G$29-0.0001&lt;=C1500)*AND(C1500&lt;=$H$29+0.0001),gtc*POWER(gpa,gta*C1500-gtb)+gtd,0)</f>
        <v>0</v>
      </c>
      <c r="F1500" s="0" t="n">
        <f aca="false">IF(($K$29-0.0001&lt;=C1500)*AND(C1500&lt;=$L$29+0.0001),htc*POWER(hpa,hta*C1500-htb)+htd,0)</f>
        <v>0</v>
      </c>
      <c r="G1500" s="0" t="n">
        <v>0</v>
      </c>
      <c r="H1500" s="0" t="n">
        <f aca="false">invf*D1500</f>
        <v>0</v>
      </c>
      <c r="I1500" s="0" t="n">
        <f aca="false">invg*E1500</f>
        <v>0</v>
      </c>
      <c r="J1500" s="0" t="n">
        <f aca="false">invh*F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  <c r="Q1500" s="0" t="n">
        <f aca="false">szogf*C1500</f>
        <v>0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POWER(fpa,fta*C1501-ftb)+ftd,0)</f>
        <v>0</v>
      </c>
      <c r="E1501" s="0" t="n">
        <f aca="false">IF(($G$29-0.0001&lt;=C1501)*AND(C1501&lt;=$H$29+0.0001),gtc*POWER(gpa,gta*C1501-gtb)+gtd,0)</f>
        <v>0</v>
      </c>
      <c r="F1501" s="0" t="n">
        <f aca="false">IF(($K$29-0.0001&lt;=C1501)*AND(C1501&lt;=$L$29+0.0001),htc*POWER(hpa,hta*C1501-htb)+htd,0)</f>
        <v>0</v>
      </c>
      <c r="G1501" s="0" t="n">
        <v>0</v>
      </c>
      <c r="H1501" s="0" t="n">
        <f aca="false">invf*D1501</f>
        <v>0</v>
      </c>
      <c r="I1501" s="0" t="n">
        <f aca="false">invg*E1501</f>
        <v>0</v>
      </c>
      <c r="J1501" s="0" t="n">
        <f aca="false">invh*F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  <c r="Q1501" s="0" t="n">
        <f aca="false">szogf*C1501</f>
        <v>0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POWER(fpa,fta*C1502-ftb)+ftd,0)</f>
        <v>0</v>
      </c>
      <c r="E1502" s="0" t="n">
        <f aca="false">IF(($G$29-0.0001&lt;=C1502)*AND(C1502&lt;=$H$29+0.0001),gtc*POWER(gpa,gta*C1502-gtb)+gtd,0)</f>
        <v>0</v>
      </c>
      <c r="F1502" s="0" t="n">
        <f aca="false">IF(($K$29-0.0001&lt;=C1502)*AND(C1502&lt;=$L$29+0.0001),htc*POWER(hpa,hta*C1502-htb)+htd,0)</f>
        <v>0</v>
      </c>
      <c r="G1502" s="0" t="n">
        <v>0</v>
      </c>
      <c r="H1502" s="0" t="n">
        <f aca="false">invf*D1502</f>
        <v>0</v>
      </c>
      <c r="I1502" s="0" t="n">
        <f aca="false">invg*E1502</f>
        <v>0</v>
      </c>
      <c r="J1502" s="0" t="n">
        <f aca="false">invh*F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  <c r="Q1502" s="0" t="n">
        <f aca="false">szogf*C1502</f>
        <v>0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POWER(fpa,fta*C1503-ftb)+ftd,0)</f>
        <v>0</v>
      </c>
      <c r="E1503" s="0" t="n">
        <f aca="false">IF(($G$29-0.0001&lt;=C1503)*AND(C1503&lt;=$H$29+0.0001),gtc*POWER(gpa,gta*C1503-gtb)+gtd,0)</f>
        <v>0</v>
      </c>
      <c r="F1503" s="0" t="n">
        <f aca="false">IF(($K$29-0.0001&lt;=C1503)*AND(C1503&lt;=$L$29+0.0001),htc*POWER(hpa,hta*C1503-htb)+htd,0)</f>
        <v>0</v>
      </c>
      <c r="G1503" s="0" t="n">
        <v>0</v>
      </c>
      <c r="H1503" s="0" t="n">
        <f aca="false">invf*D1503</f>
        <v>0</v>
      </c>
      <c r="I1503" s="0" t="n">
        <f aca="false">invg*E1503</f>
        <v>0</v>
      </c>
      <c r="J1503" s="0" t="n">
        <f aca="false">invh*F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  <c r="Q1503" s="0" t="n">
        <f aca="false">szogf*C1503</f>
        <v>0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POWER(fpa,fta*C1504-ftb)+ftd,0)</f>
        <v>0</v>
      </c>
      <c r="E1504" s="0" t="n">
        <f aca="false">IF(($G$29-0.0001&lt;=C1504)*AND(C1504&lt;=$H$29+0.0001),gtc*POWER(gpa,gta*C1504-gtb)+gtd,0)</f>
        <v>0</v>
      </c>
      <c r="F1504" s="0" t="n">
        <f aca="false">IF(($K$29-0.0001&lt;=C1504)*AND(C1504&lt;=$L$29+0.0001),htc*POWER(hpa,hta*C1504-htb)+htd,0)</f>
        <v>0</v>
      </c>
      <c r="G1504" s="0" t="n">
        <v>0</v>
      </c>
      <c r="H1504" s="0" t="n">
        <f aca="false">invf*D1504</f>
        <v>0</v>
      </c>
      <c r="I1504" s="0" t="n">
        <f aca="false">invg*E1504</f>
        <v>0</v>
      </c>
      <c r="J1504" s="0" t="n">
        <f aca="false">invh*F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  <c r="Q1504" s="0" t="n">
        <f aca="false">szogf*C1504</f>
        <v>0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POWER(fpa,fta*C1505-ftb)+ftd,0)</f>
        <v>0</v>
      </c>
      <c r="E1505" s="0" t="n">
        <f aca="false">IF(($G$29-0.0001&lt;=C1505)*AND(C1505&lt;=$H$29+0.0001),gtc*POWER(gpa,gta*C1505-gtb)+gtd,0)</f>
        <v>0</v>
      </c>
      <c r="F1505" s="0" t="n">
        <f aca="false">IF(($K$29-0.0001&lt;=C1505)*AND(C1505&lt;=$L$29+0.0001),htc*POWER(hpa,hta*C1505-htb)+htd,0)</f>
        <v>0</v>
      </c>
      <c r="G1505" s="0" t="n">
        <v>0</v>
      </c>
      <c r="H1505" s="0" t="n">
        <f aca="false">invf*D1505</f>
        <v>0</v>
      </c>
      <c r="I1505" s="0" t="n">
        <f aca="false">invg*E1505</f>
        <v>0</v>
      </c>
      <c r="J1505" s="0" t="n">
        <f aca="false">invh*F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  <c r="Q1505" s="0" t="n">
        <f aca="false">szogf*C1505</f>
        <v>0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POWER(fpa,fta*C1506-ftb)+ftd,0)</f>
        <v>0</v>
      </c>
      <c r="E1506" s="0" t="n">
        <f aca="false">IF(($G$29-0.0001&lt;=C1506)*AND(C1506&lt;=$H$29+0.0001),gtc*POWER(gpa,gta*C1506-gtb)+gtd,0)</f>
        <v>0</v>
      </c>
      <c r="F1506" s="0" t="n">
        <f aca="false">IF(($K$29-0.0001&lt;=C1506)*AND(C1506&lt;=$L$29+0.0001),htc*POWER(hpa,hta*C1506-htb)+htd,0)</f>
        <v>0</v>
      </c>
      <c r="G1506" s="0" t="n">
        <v>0</v>
      </c>
      <c r="H1506" s="0" t="n">
        <f aca="false">invf*D1506</f>
        <v>0</v>
      </c>
      <c r="I1506" s="0" t="n">
        <f aca="false">invg*E1506</f>
        <v>0</v>
      </c>
      <c r="J1506" s="0" t="n">
        <f aca="false">invh*F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  <c r="Q1506" s="0" t="n">
        <f aca="false">szogf*C1506</f>
        <v>0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POWER(fpa,fta*C1507-ftb)+ftd,0)</f>
        <v>0</v>
      </c>
      <c r="E1507" s="0" t="n">
        <f aca="false">IF(($G$29-0.0001&lt;=C1507)*AND(C1507&lt;=$H$29+0.0001),gtc*POWER(gpa,gta*C1507-gtb)+gtd,0)</f>
        <v>0</v>
      </c>
      <c r="F1507" s="0" t="n">
        <f aca="false">IF(($K$29-0.0001&lt;=C1507)*AND(C1507&lt;=$L$29+0.0001),htc*POWER(hpa,hta*C1507-htb)+htd,0)</f>
        <v>0</v>
      </c>
      <c r="G1507" s="0" t="n">
        <v>0</v>
      </c>
      <c r="H1507" s="0" t="n">
        <f aca="false">invf*D1507</f>
        <v>0</v>
      </c>
      <c r="I1507" s="0" t="n">
        <f aca="false">invg*E1507</f>
        <v>0</v>
      </c>
      <c r="J1507" s="0" t="n">
        <f aca="false">invh*F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  <c r="Q1507" s="0" t="n">
        <f aca="false">szogf*C1507</f>
        <v>0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POWER(fpa,fta*C1508-ftb)+ftd,0)</f>
        <v>0</v>
      </c>
      <c r="E1508" s="0" t="n">
        <f aca="false">IF(($G$29-0.0001&lt;=C1508)*AND(C1508&lt;=$H$29+0.0001),gtc*POWER(gpa,gta*C1508-gtb)+gtd,0)</f>
        <v>0</v>
      </c>
      <c r="F1508" s="0" t="n">
        <f aca="false">IF(($K$29-0.0001&lt;=C1508)*AND(C1508&lt;=$L$29+0.0001),htc*POWER(hpa,hta*C1508-htb)+htd,0)</f>
        <v>0</v>
      </c>
      <c r="G1508" s="0" t="n">
        <v>0</v>
      </c>
      <c r="H1508" s="0" t="n">
        <f aca="false">invf*D1508</f>
        <v>0</v>
      </c>
      <c r="I1508" s="0" t="n">
        <f aca="false">invg*E1508</f>
        <v>0</v>
      </c>
      <c r="J1508" s="0" t="n">
        <f aca="false">invh*F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  <c r="Q1508" s="0" t="n">
        <f aca="false">szogf*C1508</f>
        <v>0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POWER(fpa,fta*C1509-ftb)+ftd,0)</f>
        <v>0</v>
      </c>
      <c r="E1509" s="0" t="n">
        <f aca="false">IF(($G$29-0.0001&lt;=C1509)*AND(C1509&lt;=$H$29+0.0001),gtc*POWER(gpa,gta*C1509-gtb)+gtd,0)</f>
        <v>0</v>
      </c>
      <c r="F1509" s="0" t="n">
        <f aca="false">IF(($K$29-0.0001&lt;=C1509)*AND(C1509&lt;=$L$29+0.0001),htc*POWER(hpa,hta*C1509-htb)+htd,0)</f>
        <v>0</v>
      </c>
      <c r="G1509" s="0" t="n">
        <v>0</v>
      </c>
      <c r="H1509" s="0" t="n">
        <f aca="false">invf*D1509</f>
        <v>0</v>
      </c>
      <c r="I1509" s="0" t="n">
        <f aca="false">invg*E1509</f>
        <v>0</v>
      </c>
      <c r="J1509" s="0" t="n">
        <f aca="false">invh*F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  <c r="Q1509" s="0" t="n">
        <f aca="false">szogf*C1509</f>
        <v>0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POWER(fpa,fta*C1510-ftb)+ftd,0)</f>
        <v>0</v>
      </c>
      <c r="E1510" s="0" t="n">
        <f aca="false">IF(($G$29-0.0001&lt;=C1510)*AND(C1510&lt;=$H$29+0.0001),gtc*POWER(gpa,gta*C1510-gtb)+gtd,0)</f>
        <v>0</v>
      </c>
      <c r="F1510" s="0" t="n">
        <f aca="false">IF(($K$29-0.0001&lt;=C1510)*AND(C1510&lt;=$L$29+0.0001),htc*POWER(hpa,hta*C1510-htb)+htd,0)</f>
        <v>0</v>
      </c>
      <c r="G1510" s="0" t="n">
        <v>0</v>
      </c>
      <c r="H1510" s="0" t="n">
        <f aca="false">invf*D1510</f>
        <v>0</v>
      </c>
      <c r="I1510" s="0" t="n">
        <f aca="false">invg*E1510</f>
        <v>0</v>
      </c>
      <c r="J1510" s="0" t="n">
        <f aca="false">invh*F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  <c r="Q1510" s="0" t="n">
        <f aca="false">szogf*C1510</f>
        <v>0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POWER(fpa,fta*C1511-ftb)+ftd,0)</f>
        <v>0</v>
      </c>
      <c r="E1511" s="0" t="n">
        <f aca="false">IF(($G$29-0.0001&lt;=C1511)*AND(C1511&lt;=$H$29+0.0001),gtc*POWER(gpa,gta*C1511-gtb)+gtd,0)</f>
        <v>0</v>
      </c>
      <c r="F1511" s="0" t="n">
        <f aca="false">IF(($K$29-0.0001&lt;=C1511)*AND(C1511&lt;=$L$29+0.0001),htc*POWER(hpa,hta*C1511-htb)+htd,0)</f>
        <v>0</v>
      </c>
      <c r="G1511" s="0" t="n">
        <v>0</v>
      </c>
      <c r="H1511" s="0" t="n">
        <f aca="false">invf*D1511</f>
        <v>0</v>
      </c>
      <c r="I1511" s="0" t="n">
        <f aca="false">invg*E1511</f>
        <v>0</v>
      </c>
      <c r="J1511" s="0" t="n">
        <f aca="false">invh*F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  <c r="Q1511" s="0" t="n">
        <f aca="false">szogf*C1511</f>
        <v>0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POWER(fpa,fta*C1512-ftb)+ftd,0)</f>
        <v>0</v>
      </c>
      <c r="E1512" s="0" t="n">
        <f aca="false">IF(($G$29-0.0001&lt;=C1512)*AND(C1512&lt;=$H$29+0.0001),gtc*POWER(gpa,gta*C1512-gtb)+gtd,0)</f>
        <v>0</v>
      </c>
      <c r="F1512" s="0" t="n">
        <f aca="false">IF(($K$29-0.0001&lt;=C1512)*AND(C1512&lt;=$L$29+0.0001),htc*POWER(hpa,hta*C1512-htb)+htd,0)</f>
        <v>0</v>
      </c>
      <c r="G1512" s="0" t="n">
        <v>0</v>
      </c>
      <c r="H1512" s="0" t="n">
        <f aca="false">invf*D1512</f>
        <v>0</v>
      </c>
      <c r="I1512" s="0" t="n">
        <f aca="false">invg*E1512</f>
        <v>0</v>
      </c>
      <c r="J1512" s="0" t="n">
        <f aca="false">invh*F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  <c r="Q1512" s="0" t="n">
        <f aca="false">szogf*C1512</f>
        <v>0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POWER(fpa,fta*C1513-ftb)+ftd,0)</f>
        <v>0</v>
      </c>
      <c r="E1513" s="0" t="n">
        <f aca="false">IF(($G$29-0.0001&lt;=C1513)*AND(C1513&lt;=$H$29+0.0001),gtc*POWER(gpa,gta*C1513-gtb)+gtd,0)</f>
        <v>0</v>
      </c>
      <c r="F1513" s="0" t="n">
        <f aca="false">IF(($K$29-0.0001&lt;=C1513)*AND(C1513&lt;=$L$29+0.0001),htc*POWER(hpa,hta*C1513-htb)+htd,0)</f>
        <v>0</v>
      </c>
      <c r="G1513" s="0" t="n">
        <v>0</v>
      </c>
      <c r="H1513" s="0" t="n">
        <f aca="false">invf*D1513</f>
        <v>0</v>
      </c>
      <c r="I1513" s="0" t="n">
        <f aca="false">invg*E1513</f>
        <v>0</v>
      </c>
      <c r="J1513" s="0" t="n">
        <f aca="false">invh*F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  <c r="Q1513" s="0" t="n">
        <f aca="false">szogf*C1513</f>
        <v>0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POWER(fpa,fta*C1514-ftb)+ftd,0)</f>
        <v>0</v>
      </c>
      <c r="E1514" s="0" t="n">
        <f aca="false">IF(($G$29-0.0001&lt;=C1514)*AND(C1514&lt;=$H$29+0.0001),gtc*POWER(gpa,gta*C1514-gtb)+gtd,0)</f>
        <v>0</v>
      </c>
      <c r="F1514" s="0" t="n">
        <f aca="false">IF(($K$29-0.0001&lt;=C1514)*AND(C1514&lt;=$L$29+0.0001),htc*POWER(hpa,hta*C1514-htb)+htd,0)</f>
        <v>0</v>
      </c>
      <c r="G1514" s="0" t="n">
        <v>0</v>
      </c>
      <c r="H1514" s="0" t="n">
        <f aca="false">invf*D1514</f>
        <v>0</v>
      </c>
      <c r="I1514" s="0" t="n">
        <f aca="false">invg*E1514</f>
        <v>0</v>
      </c>
      <c r="J1514" s="0" t="n">
        <f aca="false">invh*F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  <c r="Q1514" s="0" t="n">
        <f aca="false">szogf*C1514</f>
        <v>0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POWER(fpa,fta*C1515-ftb)+ftd,0)</f>
        <v>0</v>
      </c>
      <c r="E1515" s="0" t="n">
        <f aca="false">IF(($G$29-0.0001&lt;=C1515)*AND(C1515&lt;=$H$29+0.0001),gtc*POWER(gpa,gta*C1515-gtb)+gtd,0)</f>
        <v>0</v>
      </c>
      <c r="F1515" s="0" t="n">
        <f aca="false">IF(($K$29-0.0001&lt;=C1515)*AND(C1515&lt;=$L$29+0.0001),htc*POWER(hpa,hta*C1515-htb)+htd,0)</f>
        <v>0</v>
      </c>
      <c r="G1515" s="0" t="n">
        <v>0</v>
      </c>
      <c r="H1515" s="0" t="n">
        <f aca="false">invf*D1515</f>
        <v>0</v>
      </c>
      <c r="I1515" s="0" t="n">
        <f aca="false">invg*E1515</f>
        <v>0</v>
      </c>
      <c r="J1515" s="0" t="n">
        <f aca="false">invh*F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  <c r="Q1515" s="0" t="n">
        <f aca="false">szogf*C1515</f>
        <v>0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POWER(fpa,fta*C1516-ftb)+ftd,0)</f>
        <v>0</v>
      </c>
      <c r="E1516" s="0" t="n">
        <f aca="false">IF(($G$29-0.0001&lt;=C1516)*AND(C1516&lt;=$H$29+0.0001),gtc*POWER(gpa,gta*C1516-gtb)+gtd,0)</f>
        <v>0</v>
      </c>
      <c r="F1516" s="0" t="n">
        <f aca="false">IF(($K$29-0.0001&lt;=C1516)*AND(C1516&lt;=$L$29+0.0001),htc*POWER(hpa,hta*C1516-htb)+htd,0)</f>
        <v>0</v>
      </c>
      <c r="G1516" s="0" t="n">
        <v>0</v>
      </c>
      <c r="H1516" s="0" t="n">
        <f aca="false">invf*D1516</f>
        <v>0</v>
      </c>
      <c r="I1516" s="0" t="n">
        <f aca="false">invg*E1516</f>
        <v>0</v>
      </c>
      <c r="J1516" s="0" t="n">
        <f aca="false">invh*F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  <c r="Q1516" s="0" t="n">
        <f aca="false">szogf*C1516</f>
        <v>0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POWER(fpa,fta*C1517-ftb)+ftd,0)</f>
        <v>0</v>
      </c>
      <c r="E1517" s="0" t="n">
        <f aca="false">IF(($G$29-0.0001&lt;=C1517)*AND(C1517&lt;=$H$29+0.0001),gtc*POWER(gpa,gta*C1517-gtb)+gtd,0)</f>
        <v>0</v>
      </c>
      <c r="F1517" s="0" t="n">
        <f aca="false">IF(($K$29-0.0001&lt;=C1517)*AND(C1517&lt;=$L$29+0.0001),htc*POWER(hpa,hta*C1517-htb)+htd,0)</f>
        <v>0</v>
      </c>
      <c r="G1517" s="0" t="n">
        <v>0</v>
      </c>
      <c r="H1517" s="0" t="n">
        <f aca="false">invf*D1517</f>
        <v>0</v>
      </c>
      <c r="I1517" s="0" t="n">
        <f aca="false">invg*E1517</f>
        <v>0</v>
      </c>
      <c r="J1517" s="0" t="n">
        <f aca="false">invh*F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  <c r="Q1517" s="0" t="n">
        <f aca="false">szogf*C1517</f>
        <v>0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POWER(fpa,fta*C1518-ftb)+ftd,0)</f>
        <v>0</v>
      </c>
      <c r="E1518" s="0" t="n">
        <f aca="false">IF(($G$29-0.0001&lt;=C1518)*AND(C1518&lt;=$H$29+0.0001),gtc*POWER(gpa,gta*C1518-gtb)+gtd,0)</f>
        <v>0</v>
      </c>
      <c r="F1518" s="0" t="n">
        <f aca="false">IF(($K$29-0.0001&lt;=C1518)*AND(C1518&lt;=$L$29+0.0001),htc*POWER(hpa,hta*C1518-htb)+htd,0)</f>
        <v>0</v>
      </c>
      <c r="G1518" s="0" t="n">
        <v>0</v>
      </c>
      <c r="H1518" s="0" t="n">
        <f aca="false">invf*D1518</f>
        <v>0</v>
      </c>
      <c r="I1518" s="0" t="n">
        <f aca="false">invg*E1518</f>
        <v>0</v>
      </c>
      <c r="J1518" s="0" t="n">
        <f aca="false">invh*F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  <c r="Q1518" s="0" t="n">
        <f aca="false">szogf*C1518</f>
        <v>0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POWER(fpa,fta*C1519-ftb)+ftd,0)</f>
        <v>0</v>
      </c>
      <c r="E1519" s="0" t="n">
        <f aca="false">IF(($G$29-0.0001&lt;=C1519)*AND(C1519&lt;=$H$29+0.0001),gtc*POWER(gpa,gta*C1519-gtb)+gtd,0)</f>
        <v>0</v>
      </c>
      <c r="F1519" s="0" t="n">
        <f aca="false">IF(($K$29-0.0001&lt;=C1519)*AND(C1519&lt;=$L$29+0.0001),htc*POWER(hpa,hta*C1519-htb)+htd,0)</f>
        <v>0</v>
      </c>
      <c r="G1519" s="0" t="n">
        <v>0</v>
      </c>
      <c r="H1519" s="0" t="n">
        <f aca="false">invf*D1519</f>
        <v>0</v>
      </c>
      <c r="I1519" s="0" t="n">
        <f aca="false">invg*E1519</f>
        <v>0</v>
      </c>
      <c r="J1519" s="0" t="n">
        <f aca="false">invh*F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  <c r="Q1519" s="0" t="n">
        <f aca="false">szogf*C1519</f>
        <v>0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POWER(fpa,fta*C1520-ftb)+ftd,0)</f>
        <v>0</v>
      </c>
      <c r="E1520" s="0" t="n">
        <f aca="false">IF(($G$29-0.0001&lt;=C1520)*AND(C1520&lt;=$H$29+0.0001),gtc*POWER(gpa,gta*C1520-gtb)+gtd,0)</f>
        <v>0</v>
      </c>
      <c r="F1520" s="0" t="n">
        <f aca="false">IF(($K$29-0.0001&lt;=C1520)*AND(C1520&lt;=$L$29+0.0001),htc*POWER(hpa,hta*C1520-htb)+htd,0)</f>
        <v>0</v>
      </c>
      <c r="G1520" s="0" t="n">
        <v>0</v>
      </c>
      <c r="H1520" s="0" t="n">
        <f aca="false">invf*D1520</f>
        <v>0</v>
      </c>
      <c r="I1520" s="0" t="n">
        <f aca="false">invg*E1520</f>
        <v>0</v>
      </c>
      <c r="J1520" s="0" t="n">
        <f aca="false">invh*F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  <c r="Q1520" s="0" t="n">
        <f aca="false">szogf*C1520</f>
        <v>0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POWER(fpa,fta*C1521-ftb)+ftd,0)</f>
        <v>0</v>
      </c>
      <c r="E1521" s="0" t="n">
        <f aca="false">IF(($G$29-0.0001&lt;=C1521)*AND(C1521&lt;=$H$29+0.0001),gtc*POWER(gpa,gta*C1521-gtb)+gtd,0)</f>
        <v>0</v>
      </c>
      <c r="F1521" s="0" t="n">
        <f aca="false">IF(($K$29-0.0001&lt;=C1521)*AND(C1521&lt;=$L$29+0.0001),htc*POWER(hpa,hta*C1521-htb)+htd,0)</f>
        <v>0</v>
      </c>
      <c r="G1521" s="0" t="n">
        <v>0</v>
      </c>
      <c r="H1521" s="0" t="n">
        <f aca="false">invf*D1521</f>
        <v>0</v>
      </c>
      <c r="I1521" s="0" t="n">
        <f aca="false">invg*E1521</f>
        <v>0</v>
      </c>
      <c r="J1521" s="0" t="n">
        <f aca="false">invh*F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  <c r="Q1521" s="0" t="n">
        <f aca="false">szogf*C1521</f>
        <v>0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POWER(fpa,fta*C1522-ftb)+ftd,0)</f>
        <v>0</v>
      </c>
      <c r="E1522" s="0" t="n">
        <f aca="false">IF(($G$29-0.0001&lt;=C1522)*AND(C1522&lt;=$H$29+0.0001),gtc*POWER(gpa,gta*C1522-gtb)+gtd,0)</f>
        <v>0</v>
      </c>
      <c r="F1522" s="0" t="n">
        <f aca="false">IF(($K$29-0.0001&lt;=C1522)*AND(C1522&lt;=$L$29+0.0001),htc*POWER(hpa,hta*C1522-htb)+htd,0)</f>
        <v>0</v>
      </c>
      <c r="G1522" s="0" t="n">
        <v>0</v>
      </c>
      <c r="H1522" s="0" t="n">
        <f aca="false">invf*D1522</f>
        <v>0</v>
      </c>
      <c r="I1522" s="0" t="n">
        <f aca="false">invg*E1522</f>
        <v>0</v>
      </c>
      <c r="J1522" s="0" t="n">
        <f aca="false">invh*F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  <c r="Q1522" s="0" t="n">
        <f aca="false">szogf*C1522</f>
        <v>0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POWER(fpa,fta*C1523-ftb)+ftd,0)</f>
        <v>0</v>
      </c>
      <c r="E1523" s="0" t="n">
        <f aca="false">IF(($G$29-0.0001&lt;=C1523)*AND(C1523&lt;=$H$29+0.0001),gtc*POWER(gpa,gta*C1523-gtb)+gtd,0)</f>
        <v>0</v>
      </c>
      <c r="F1523" s="0" t="n">
        <f aca="false">IF(($K$29-0.0001&lt;=C1523)*AND(C1523&lt;=$L$29+0.0001),htc*POWER(hpa,hta*C1523-htb)+htd,0)</f>
        <v>0</v>
      </c>
      <c r="G1523" s="0" t="n">
        <v>0</v>
      </c>
      <c r="H1523" s="0" t="n">
        <f aca="false">invf*D1523</f>
        <v>0</v>
      </c>
      <c r="I1523" s="0" t="n">
        <f aca="false">invg*E1523</f>
        <v>0</v>
      </c>
      <c r="J1523" s="0" t="n">
        <f aca="false">invh*F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  <c r="Q1523" s="0" t="n">
        <f aca="false">szogf*C1523</f>
        <v>0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POWER(fpa,fta*C1524-ftb)+ftd,0)</f>
        <v>0</v>
      </c>
      <c r="E1524" s="0" t="n">
        <f aca="false">IF(($G$29-0.0001&lt;=C1524)*AND(C1524&lt;=$H$29+0.0001),gtc*POWER(gpa,gta*C1524-gtb)+gtd,0)</f>
        <v>0</v>
      </c>
      <c r="F1524" s="0" t="n">
        <f aca="false">IF(($K$29-0.0001&lt;=C1524)*AND(C1524&lt;=$L$29+0.0001),htc*POWER(hpa,hta*C1524-htb)+htd,0)</f>
        <v>0</v>
      </c>
      <c r="G1524" s="0" t="n">
        <v>0</v>
      </c>
      <c r="H1524" s="0" t="n">
        <f aca="false">invf*D1524</f>
        <v>0</v>
      </c>
      <c r="I1524" s="0" t="n">
        <f aca="false">invg*E1524</f>
        <v>0</v>
      </c>
      <c r="J1524" s="0" t="n">
        <f aca="false">invh*F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  <c r="Q1524" s="0" t="n">
        <f aca="false">szogf*C1524</f>
        <v>0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POWER(fpa,fta*C1525-ftb)+ftd,0)</f>
        <v>0</v>
      </c>
      <c r="E1525" s="0" t="n">
        <f aca="false">IF(($G$29-0.0001&lt;=C1525)*AND(C1525&lt;=$H$29+0.0001),gtc*POWER(gpa,gta*C1525-gtb)+gtd,0)</f>
        <v>0</v>
      </c>
      <c r="F1525" s="0" t="n">
        <f aca="false">IF(($K$29-0.0001&lt;=C1525)*AND(C1525&lt;=$L$29+0.0001),htc*POWER(hpa,hta*C1525-htb)+htd,0)</f>
        <v>0</v>
      </c>
      <c r="G1525" s="0" t="n">
        <v>0</v>
      </c>
      <c r="H1525" s="0" t="n">
        <f aca="false">invf*D1525</f>
        <v>0</v>
      </c>
      <c r="I1525" s="0" t="n">
        <f aca="false">invg*E1525</f>
        <v>0</v>
      </c>
      <c r="J1525" s="0" t="n">
        <f aca="false">invh*F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  <c r="Q1525" s="0" t="n">
        <f aca="false">szogf*C1525</f>
        <v>0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POWER(fpa,fta*C1526-ftb)+ftd,0)</f>
        <v>0</v>
      </c>
      <c r="E1526" s="0" t="n">
        <f aca="false">IF(($G$29-0.0001&lt;=C1526)*AND(C1526&lt;=$H$29+0.0001),gtc*POWER(gpa,gta*C1526-gtb)+gtd,0)</f>
        <v>0</v>
      </c>
      <c r="F1526" s="0" t="n">
        <f aca="false">IF(($K$29-0.0001&lt;=C1526)*AND(C1526&lt;=$L$29+0.0001),htc*POWER(hpa,hta*C1526-htb)+htd,0)</f>
        <v>0</v>
      </c>
      <c r="G1526" s="0" t="n">
        <v>0</v>
      </c>
      <c r="H1526" s="0" t="n">
        <f aca="false">invf*D1526</f>
        <v>0</v>
      </c>
      <c r="I1526" s="0" t="n">
        <f aca="false">invg*E1526</f>
        <v>0</v>
      </c>
      <c r="J1526" s="0" t="n">
        <f aca="false">invh*F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  <c r="Q1526" s="0" t="n">
        <f aca="false">szogf*C1526</f>
        <v>0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POWER(fpa,fta*C1527-ftb)+ftd,0)</f>
        <v>0</v>
      </c>
      <c r="E1527" s="0" t="n">
        <f aca="false">IF(($G$29-0.0001&lt;=C1527)*AND(C1527&lt;=$H$29+0.0001),gtc*POWER(gpa,gta*C1527-gtb)+gtd,0)</f>
        <v>0</v>
      </c>
      <c r="F1527" s="0" t="n">
        <f aca="false">IF(($K$29-0.0001&lt;=C1527)*AND(C1527&lt;=$L$29+0.0001),htc*POWER(hpa,hta*C1527-htb)+htd,0)</f>
        <v>0</v>
      </c>
      <c r="G1527" s="0" t="n">
        <v>0</v>
      </c>
      <c r="H1527" s="0" t="n">
        <f aca="false">invf*D1527</f>
        <v>0</v>
      </c>
      <c r="I1527" s="0" t="n">
        <f aca="false">invg*E1527</f>
        <v>0</v>
      </c>
      <c r="J1527" s="0" t="n">
        <f aca="false">invh*F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  <c r="Q1527" s="0" t="n">
        <f aca="false">szogf*C1527</f>
        <v>0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POWER(fpa,fta*C1528-ftb)+ftd,0)</f>
        <v>0</v>
      </c>
      <c r="E1528" s="0" t="n">
        <f aca="false">IF(($G$29-0.0001&lt;=C1528)*AND(C1528&lt;=$H$29+0.0001),gtc*POWER(gpa,gta*C1528-gtb)+gtd,0)</f>
        <v>0</v>
      </c>
      <c r="F1528" s="0" t="n">
        <f aca="false">IF(($K$29-0.0001&lt;=C1528)*AND(C1528&lt;=$L$29+0.0001),htc*POWER(hpa,hta*C1528-htb)+htd,0)</f>
        <v>0</v>
      </c>
      <c r="G1528" s="0" t="n">
        <v>0</v>
      </c>
      <c r="H1528" s="0" t="n">
        <f aca="false">invf*D1528</f>
        <v>0</v>
      </c>
      <c r="I1528" s="0" t="n">
        <f aca="false">invg*E1528</f>
        <v>0</v>
      </c>
      <c r="J1528" s="0" t="n">
        <f aca="false">invh*F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  <c r="Q1528" s="0" t="n">
        <f aca="false">szogf*C1528</f>
        <v>0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POWER(fpa,fta*C1529-ftb)+ftd,0)</f>
        <v>0</v>
      </c>
      <c r="E1529" s="0" t="n">
        <f aca="false">IF(($G$29-0.0001&lt;=C1529)*AND(C1529&lt;=$H$29+0.0001),gtc*POWER(gpa,gta*C1529-gtb)+gtd,0)</f>
        <v>0</v>
      </c>
      <c r="F1529" s="0" t="n">
        <f aca="false">IF(($K$29-0.0001&lt;=C1529)*AND(C1529&lt;=$L$29+0.0001),htc*POWER(hpa,hta*C1529-htb)+htd,0)</f>
        <v>0</v>
      </c>
      <c r="G1529" s="0" t="n">
        <v>0</v>
      </c>
      <c r="H1529" s="0" t="n">
        <f aca="false">invf*D1529</f>
        <v>0</v>
      </c>
      <c r="I1529" s="0" t="n">
        <f aca="false">invg*E1529</f>
        <v>0</v>
      </c>
      <c r="J1529" s="0" t="n">
        <f aca="false">invh*F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  <c r="Q1529" s="0" t="n">
        <f aca="false">szogf*C1529</f>
        <v>0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POWER(fpa,fta*C1530-ftb)+ftd,0)</f>
        <v>0</v>
      </c>
      <c r="E1530" s="0" t="n">
        <f aca="false">IF(($G$29-0.0001&lt;=C1530)*AND(C1530&lt;=$H$29+0.0001),gtc*POWER(gpa,gta*C1530-gtb)+gtd,0)</f>
        <v>0</v>
      </c>
      <c r="F1530" s="0" t="n">
        <f aca="false">IF(($K$29-0.0001&lt;=C1530)*AND(C1530&lt;=$L$29+0.0001),htc*POWER(hpa,hta*C1530-htb)+htd,0)</f>
        <v>0</v>
      </c>
      <c r="G1530" s="0" t="n">
        <v>0</v>
      </c>
      <c r="H1530" s="0" t="n">
        <f aca="false">invf*D1530</f>
        <v>0</v>
      </c>
      <c r="I1530" s="0" t="n">
        <f aca="false">invg*E1530</f>
        <v>0</v>
      </c>
      <c r="J1530" s="0" t="n">
        <f aca="false">invh*F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  <c r="Q1530" s="0" t="n">
        <f aca="false">szogf*C1530</f>
        <v>0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POWER(fpa,fta*C1531-ftb)+ftd,0)</f>
        <v>0</v>
      </c>
      <c r="E1531" s="0" t="n">
        <f aca="false">IF(($G$29-0.0001&lt;=C1531)*AND(C1531&lt;=$H$29+0.0001),gtc*POWER(gpa,gta*C1531-gtb)+gtd,0)</f>
        <v>0</v>
      </c>
      <c r="F1531" s="0" t="n">
        <f aca="false">IF(($K$29-0.0001&lt;=C1531)*AND(C1531&lt;=$L$29+0.0001),htc*POWER(hpa,hta*C1531-htb)+htd,0)</f>
        <v>0</v>
      </c>
      <c r="G1531" s="0" t="n">
        <v>0</v>
      </c>
      <c r="H1531" s="0" t="n">
        <f aca="false">invf*D1531</f>
        <v>0</v>
      </c>
      <c r="I1531" s="0" t="n">
        <f aca="false">invg*E1531</f>
        <v>0</v>
      </c>
      <c r="J1531" s="0" t="n">
        <f aca="false">invh*F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  <c r="Q1531" s="0" t="n">
        <f aca="false">szogf*C1531</f>
        <v>0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POWER(fpa,fta*C1532-ftb)+ftd,0)</f>
        <v>0</v>
      </c>
      <c r="E1532" s="0" t="n">
        <f aca="false">IF(($G$29-0.0001&lt;=C1532)*AND(C1532&lt;=$H$29+0.0001),gtc*POWER(gpa,gta*C1532-gtb)+gtd,0)</f>
        <v>0</v>
      </c>
      <c r="F1532" s="0" t="n">
        <f aca="false">IF(($K$29-0.0001&lt;=C1532)*AND(C1532&lt;=$L$29+0.0001),htc*POWER(hpa,hta*C1532-htb)+htd,0)</f>
        <v>0</v>
      </c>
      <c r="G1532" s="0" t="n">
        <v>0</v>
      </c>
      <c r="H1532" s="0" t="n">
        <f aca="false">invf*D1532</f>
        <v>0</v>
      </c>
      <c r="I1532" s="0" t="n">
        <f aca="false">invg*E1532</f>
        <v>0</v>
      </c>
      <c r="J1532" s="0" t="n">
        <f aca="false">invh*F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  <c r="Q1532" s="0" t="n">
        <f aca="false">szogf*C1532</f>
        <v>0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POWER(fpa,fta*C1533-ftb)+ftd,0)</f>
        <v>0</v>
      </c>
      <c r="E1533" s="0" t="n">
        <f aca="false">IF(($G$29-0.0001&lt;=C1533)*AND(C1533&lt;=$H$29+0.0001),gtc*POWER(gpa,gta*C1533-gtb)+gtd,0)</f>
        <v>0</v>
      </c>
      <c r="F1533" s="0" t="n">
        <f aca="false">IF(($K$29-0.0001&lt;=C1533)*AND(C1533&lt;=$L$29+0.0001),htc*POWER(hpa,hta*C1533-htb)+htd,0)</f>
        <v>0</v>
      </c>
      <c r="G1533" s="0" t="n">
        <v>0</v>
      </c>
      <c r="H1533" s="0" t="n">
        <f aca="false">invf*D1533</f>
        <v>0</v>
      </c>
      <c r="I1533" s="0" t="n">
        <f aca="false">invg*E1533</f>
        <v>0</v>
      </c>
      <c r="J1533" s="0" t="n">
        <f aca="false">invh*F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  <c r="Q1533" s="0" t="n">
        <f aca="false">szogf*C1533</f>
        <v>0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POWER(fpa,fta*C1534-ftb)+ftd,0)</f>
        <v>0</v>
      </c>
      <c r="E1534" s="0" t="n">
        <f aca="false">IF(($G$29-0.0001&lt;=C1534)*AND(C1534&lt;=$H$29+0.0001),gtc*POWER(gpa,gta*C1534-gtb)+gtd,0)</f>
        <v>0</v>
      </c>
      <c r="F1534" s="0" t="n">
        <f aca="false">IF(($K$29-0.0001&lt;=C1534)*AND(C1534&lt;=$L$29+0.0001),htc*POWER(hpa,hta*C1534-htb)+htd,0)</f>
        <v>0</v>
      </c>
      <c r="G1534" s="0" t="n">
        <v>0</v>
      </c>
      <c r="H1534" s="0" t="n">
        <f aca="false">invf*D1534</f>
        <v>0</v>
      </c>
      <c r="I1534" s="0" t="n">
        <f aca="false">invg*E1534</f>
        <v>0</v>
      </c>
      <c r="J1534" s="0" t="n">
        <f aca="false">invh*F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  <c r="Q1534" s="0" t="n">
        <f aca="false">szogf*C1534</f>
        <v>0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POWER(fpa,fta*C1535-ftb)+ftd,0)</f>
        <v>0</v>
      </c>
      <c r="E1535" s="0" t="n">
        <f aca="false">IF(($G$29-0.0001&lt;=C1535)*AND(C1535&lt;=$H$29+0.0001),gtc*POWER(gpa,gta*C1535-gtb)+gtd,0)</f>
        <v>0</v>
      </c>
      <c r="F1535" s="0" t="n">
        <f aca="false">IF(($K$29-0.0001&lt;=C1535)*AND(C1535&lt;=$L$29+0.0001),htc*POWER(hpa,hta*C1535-htb)+htd,0)</f>
        <v>0</v>
      </c>
      <c r="G1535" s="0" t="n">
        <v>0</v>
      </c>
      <c r="H1535" s="0" t="n">
        <f aca="false">invf*D1535</f>
        <v>0</v>
      </c>
      <c r="I1535" s="0" t="n">
        <f aca="false">invg*E1535</f>
        <v>0</v>
      </c>
      <c r="J1535" s="0" t="n">
        <f aca="false">invh*F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  <c r="Q1535" s="0" t="n">
        <f aca="false">szogf*C1535</f>
        <v>0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POWER(fpa,fta*C1536-ftb)+ftd,0)</f>
        <v>0</v>
      </c>
      <c r="E1536" s="0" t="n">
        <f aca="false">IF(($G$29-0.0001&lt;=C1536)*AND(C1536&lt;=$H$29+0.0001),gtc*POWER(gpa,gta*C1536-gtb)+gtd,0)</f>
        <v>0</v>
      </c>
      <c r="F1536" s="0" t="n">
        <f aca="false">IF(($K$29-0.0001&lt;=C1536)*AND(C1536&lt;=$L$29+0.0001),htc*POWER(hpa,hta*C1536-htb)+htd,0)</f>
        <v>0</v>
      </c>
      <c r="G1536" s="0" t="n">
        <v>0</v>
      </c>
      <c r="H1536" s="0" t="n">
        <f aca="false">invf*D1536</f>
        <v>0</v>
      </c>
      <c r="I1536" s="0" t="n">
        <f aca="false">invg*E1536</f>
        <v>0</v>
      </c>
      <c r="J1536" s="0" t="n">
        <f aca="false">invh*F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  <c r="Q1536" s="0" t="n">
        <f aca="false">szogf*C1536</f>
        <v>0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POWER(fpa,fta*C1537-ftb)+ftd,0)</f>
        <v>0</v>
      </c>
      <c r="E1537" s="0" t="n">
        <f aca="false">IF(($G$29-0.0001&lt;=C1537)*AND(C1537&lt;=$H$29+0.0001),gtc*POWER(gpa,gta*C1537-gtb)+gtd,0)</f>
        <v>0</v>
      </c>
      <c r="F1537" s="0" t="n">
        <f aca="false">IF(($K$29-0.0001&lt;=C1537)*AND(C1537&lt;=$L$29+0.0001),htc*POWER(hpa,hta*C1537-htb)+htd,0)</f>
        <v>0</v>
      </c>
      <c r="G1537" s="0" t="n">
        <v>0</v>
      </c>
      <c r="H1537" s="0" t="n">
        <f aca="false">invf*D1537</f>
        <v>0</v>
      </c>
      <c r="I1537" s="0" t="n">
        <f aca="false">invg*E1537</f>
        <v>0</v>
      </c>
      <c r="J1537" s="0" t="n">
        <f aca="false">invh*F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  <c r="Q1537" s="0" t="n">
        <f aca="false">szogf*C1537</f>
        <v>0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POWER(fpa,fta*C1538-ftb)+ftd,0)</f>
        <v>0</v>
      </c>
      <c r="E1538" s="0" t="n">
        <f aca="false">IF(($G$29-0.0001&lt;=C1538)*AND(C1538&lt;=$H$29+0.0001),gtc*POWER(gpa,gta*C1538-gtb)+gtd,0)</f>
        <v>0</v>
      </c>
      <c r="F1538" s="0" t="n">
        <f aca="false">IF(($K$29-0.0001&lt;=C1538)*AND(C1538&lt;=$L$29+0.0001),htc*POWER(hpa,hta*C1538-htb)+htd,0)</f>
        <v>0</v>
      </c>
      <c r="G1538" s="0" t="n">
        <v>0</v>
      </c>
      <c r="H1538" s="0" t="n">
        <f aca="false">invf*D1538</f>
        <v>0</v>
      </c>
      <c r="I1538" s="0" t="n">
        <f aca="false">invg*E1538</f>
        <v>0</v>
      </c>
      <c r="J1538" s="0" t="n">
        <f aca="false">invh*F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  <c r="Q1538" s="0" t="n">
        <f aca="false">szogf*C1538</f>
        <v>0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POWER(fpa,fta*C1539-ftb)+ftd,0)</f>
        <v>0</v>
      </c>
      <c r="E1539" s="0" t="n">
        <f aca="false">IF(($G$29-0.0001&lt;=C1539)*AND(C1539&lt;=$H$29+0.0001),gtc*POWER(gpa,gta*C1539-gtb)+gtd,0)</f>
        <v>0</v>
      </c>
      <c r="F1539" s="0" t="n">
        <f aca="false">IF(($K$29-0.0001&lt;=C1539)*AND(C1539&lt;=$L$29+0.0001),htc*POWER(hpa,hta*C1539-htb)+htd,0)</f>
        <v>0</v>
      </c>
      <c r="G1539" s="0" t="n">
        <v>0</v>
      </c>
      <c r="H1539" s="0" t="n">
        <f aca="false">invf*D1539</f>
        <v>0</v>
      </c>
      <c r="I1539" s="0" t="n">
        <f aca="false">invg*E1539</f>
        <v>0</v>
      </c>
      <c r="J1539" s="0" t="n">
        <f aca="false">invh*F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  <c r="Q1539" s="0" t="n">
        <f aca="false">szogf*C1539</f>
        <v>0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POWER(fpa,fta*C1540-ftb)+ftd,0)</f>
        <v>0</v>
      </c>
      <c r="E1540" s="0" t="n">
        <f aca="false">IF(($G$29-0.0001&lt;=C1540)*AND(C1540&lt;=$H$29+0.0001),gtc*POWER(gpa,gta*C1540-gtb)+gtd,0)</f>
        <v>0</v>
      </c>
      <c r="F1540" s="0" t="n">
        <f aca="false">IF(($K$29-0.0001&lt;=C1540)*AND(C1540&lt;=$L$29+0.0001),htc*POWER(hpa,hta*C1540-htb)+htd,0)</f>
        <v>0</v>
      </c>
      <c r="G1540" s="0" t="n">
        <v>0</v>
      </c>
      <c r="H1540" s="0" t="n">
        <f aca="false">invf*D1540</f>
        <v>0</v>
      </c>
      <c r="I1540" s="0" t="n">
        <f aca="false">invg*E1540</f>
        <v>0</v>
      </c>
      <c r="J1540" s="0" t="n">
        <f aca="false">invh*F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  <c r="Q1540" s="0" t="n">
        <f aca="false">szogf*C1540</f>
        <v>0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POWER(fpa,fta*C1541-ftb)+ftd,0)</f>
        <v>0</v>
      </c>
      <c r="E1541" s="0" t="n">
        <f aca="false">IF(($G$29-0.0001&lt;=C1541)*AND(C1541&lt;=$H$29+0.0001),gtc*POWER(gpa,gta*C1541-gtb)+gtd,0)</f>
        <v>0</v>
      </c>
      <c r="F1541" s="0" t="n">
        <f aca="false">IF(($K$29-0.0001&lt;=C1541)*AND(C1541&lt;=$L$29+0.0001),htc*POWER(hpa,hta*C1541-htb)+htd,0)</f>
        <v>0</v>
      </c>
      <c r="G1541" s="0" t="n">
        <v>0</v>
      </c>
      <c r="H1541" s="0" t="n">
        <f aca="false">invf*D1541</f>
        <v>0</v>
      </c>
      <c r="I1541" s="0" t="n">
        <f aca="false">invg*E1541</f>
        <v>0</v>
      </c>
      <c r="J1541" s="0" t="n">
        <f aca="false">invh*F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  <c r="Q1541" s="0" t="n">
        <f aca="false">szogf*C1541</f>
        <v>0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POWER(fpa,fta*C1542-ftb)+ftd,0)</f>
        <v>0</v>
      </c>
      <c r="E1542" s="0" t="n">
        <f aca="false">IF(($G$29-0.0001&lt;=C1542)*AND(C1542&lt;=$H$29+0.0001),gtc*POWER(gpa,gta*C1542-gtb)+gtd,0)</f>
        <v>0</v>
      </c>
      <c r="F1542" s="0" t="n">
        <f aca="false">IF(($K$29-0.0001&lt;=C1542)*AND(C1542&lt;=$L$29+0.0001),htc*POWER(hpa,hta*C1542-htb)+htd,0)</f>
        <v>0</v>
      </c>
      <c r="G1542" s="0" t="n">
        <v>0</v>
      </c>
      <c r="H1542" s="0" t="n">
        <f aca="false">invf*D1542</f>
        <v>0</v>
      </c>
      <c r="I1542" s="0" t="n">
        <f aca="false">invg*E1542</f>
        <v>0</v>
      </c>
      <c r="J1542" s="0" t="n">
        <f aca="false">invh*F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  <c r="Q1542" s="0" t="n">
        <f aca="false">szogf*C1542</f>
        <v>0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POWER(fpa,fta*C1543-ftb)+ftd,0)</f>
        <v>0</v>
      </c>
      <c r="E1543" s="0" t="n">
        <f aca="false">IF(($G$29-0.0001&lt;=C1543)*AND(C1543&lt;=$H$29+0.0001),gtc*POWER(gpa,gta*C1543-gtb)+gtd,0)</f>
        <v>0</v>
      </c>
      <c r="F1543" s="0" t="n">
        <f aca="false">IF(($K$29-0.0001&lt;=C1543)*AND(C1543&lt;=$L$29+0.0001),htc*POWER(hpa,hta*C1543-htb)+htd,0)</f>
        <v>0</v>
      </c>
      <c r="G1543" s="0" t="n">
        <v>0</v>
      </c>
      <c r="H1543" s="0" t="n">
        <f aca="false">invf*D1543</f>
        <v>0</v>
      </c>
      <c r="I1543" s="0" t="n">
        <f aca="false">invg*E1543</f>
        <v>0</v>
      </c>
      <c r="J1543" s="0" t="n">
        <f aca="false">invh*F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  <c r="Q1543" s="0" t="n">
        <f aca="false">szogf*C1543</f>
        <v>0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POWER(fpa,fta*C1544-ftb)+ftd,0)</f>
        <v>0</v>
      </c>
      <c r="E1544" s="0" t="n">
        <f aca="false">IF(($G$29-0.0001&lt;=C1544)*AND(C1544&lt;=$H$29+0.0001),gtc*POWER(gpa,gta*C1544-gtb)+gtd,0)</f>
        <v>0</v>
      </c>
      <c r="F1544" s="0" t="n">
        <f aca="false">IF(($K$29-0.0001&lt;=C1544)*AND(C1544&lt;=$L$29+0.0001),htc*POWER(hpa,hta*C1544-htb)+htd,0)</f>
        <v>0</v>
      </c>
      <c r="G1544" s="0" t="n">
        <v>0</v>
      </c>
      <c r="H1544" s="0" t="n">
        <f aca="false">invf*D1544</f>
        <v>0</v>
      </c>
      <c r="I1544" s="0" t="n">
        <f aca="false">invg*E1544</f>
        <v>0</v>
      </c>
      <c r="J1544" s="0" t="n">
        <f aca="false">invh*F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  <c r="Q1544" s="0" t="n">
        <f aca="false">szogf*C1544</f>
        <v>0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POWER(fpa,fta*C1545-ftb)+ftd,0)</f>
        <v>0</v>
      </c>
      <c r="E1545" s="0" t="n">
        <f aca="false">IF(($G$29-0.0001&lt;=C1545)*AND(C1545&lt;=$H$29+0.0001),gtc*POWER(gpa,gta*C1545-gtb)+gtd,0)</f>
        <v>0</v>
      </c>
      <c r="F1545" s="0" t="n">
        <f aca="false">IF(($K$29-0.0001&lt;=C1545)*AND(C1545&lt;=$L$29+0.0001),htc*POWER(hpa,hta*C1545-htb)+htd,0)</f>
        <v>0</v>
      </c>
      <c r="G1545" s="0" t="n">
        <v>0</v>
      </c>
      <c r="H1545" s="0" t="n">
        <f aca="false">invf*D1545</f>
        <v>0</v>
      </c>
      <c r="I1545" s="0" t="n">
        <f aca="false">invg*E1545</f>
        <v>0</v>
      </c>
      <c r="J1545" s="0" t="n">
        <f aca="false">invh*F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  <c r="Q1545" s="0" t="n">
        <f aca="false">szogf*C1545</f>
        <v>0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POWER(fpa,fta*C1546-ftb)+ftd,0)</f>
        <v>0</v>
      </c>
      <c r="E1546" s="0" t="n">
        <f aca="false">IF(($G$29-0.0001&lt;=C1546)*AND(C1546&lt;=$H$29+0.0001),gtc*POWER(gpa,gta*C1546-gtb)+gtd,0)</f>
        <v>0</v>
      </c>
      <c r="F1546" s="0" t="n">
        <f aca="false">IF(($K$29-0.0001&lt;=C1546)*AND(C1546&lt;=$L$29+0.0001),htc*POWER(hpa,hta*C1546-htb)+htd,0)</f>
        <v>0</v>
      </c>
      <c r="G1546" s="0" t="n">
        <v>0</v>
      </c>
      <c r="H1546" s="0" t="n">
        <f aca="false">invf*D1546</f>
        <v>0</v>
      </c>
      <c r="I1546" s="0" t="n">
        <f aca="false">invg*E1546</f>
        <v>0</v>
      </c>
      <c r="J1546" s="0" t="n">
        <f aca="false">invh*F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  <c r="Q1546" s="0" t="n">
        <f aca="false">szogf*C1546</f>
        <v>0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POWER(fpa,fta*C1547-ftb)+ftd,0)</f>
        <v>0</v>
      </c>
      <c r="E1547" s="0" t="n">
        <f aca="false">IF(($G$29-0.0001&lt;=C1547)*AND(C1547&lt;=$H$29+0.0001),gtc*POWER(gpa,gta*C1547-gtb)+gtd,0)</f>
        <v>0</v>
      </c>
      <c r="F1547" s="0" t="n">
        <f aca="false">IF(($K$29-0.0001&lt;=C1547)*AND(C1547&lt;=$L$29+0.0001),htc*POWER(hpa,hta*C1547-htb)+htd,0)</f>
        <v>0</v>
      </c>
      <c r="G1547" s="0" t="n">
        <v>0</v>
      </c>
      <c r="H1547" s="0" t="n">
        <f aca="false">invf*D1547</f>
        <v>0</v>
      </c>
      <c r="I1547" s="0" t="n">
        <f aca="false">invg*E1547</f>
        <v>0</v>
      </c>
      <c r="J1547" s="0" t="n">
        <f aca="false">invh*F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  <c r="Q1547" s="0" t="n">
        <f aca="false">szogf*C1547</f>
        <v>0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POWER(fpa,fta*C1548-ftb)+ftd,0)</f>
        <v>0</v>
      </c>
      <c r="E1548" s="0" t="n">
        <f aca="false">IF(($G$29-0.0001&lt;=C1548)*AND(C1548&lt;=$H$29+0.0001),gtc*POWER(gpa,gta*C1548-gtb)+gtd,0)</f>
        <v>0</v>
      </c>
      <c r="F1548" s="0" t="n">
        <f aca="false">IF(($K$29-0.0001&lt;=C1548)*AND(C1548&lt;=$L$29+0.0001),htc*POWER(hpa,hta*C1548-htb)+htd,0)</f>
        <v>0</v>
      </c>
      <c r="G1548" s="0" t="n">
        <v>0</v>
      </c>
      <c r="H1548" s="0" t="n">
        <f aca="false">invf*D1548</f>
        <v>0</v>
      </c>
      <c r="I1548" s="0" t="n">
        <f aca="false">invg*E1548</f>
        <v>0</v>
      </c>
      <c r="J1548" s="0" t="n">
        <f aca="false">invh*F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  <c r="Q1548" s="0" t="n">
        <f aca="false">szogf*C1548</f>
        <v>0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POWER(fpa,fta*C1549-ftb)+ftd,0)</f>
        <v>0</v>
      </c>
      <c r="E1549" s="0" t="n">
        <f aca="false">IF(($G$29-0.0001&lt;=C1549)*AND(C1549&lt;=$H$29+0.0001),gtc*POWER(gpa,gta*C1549-gtb)+gtd,0)</f>
        <v>0</v>
      </c>
      <c r="F1549" s="0" t="n">
        <f aca="false">IF(($K$29-0.0001&lt;=C1549)*AND(C1549&lt;=$L$29+0.0001),htc*POWER(hpa,hta*C1549-htb)+htd,0)</f>
        <v>0</v>
      </c>
      <c r="G1549" s="0" t="n">
        <v>0</v>
      </c>
      <c r="H1549" s="0" t="n">
        <f aca="false">invf*D1549</f>
        <v>0</v>
      </c>
      <c r="I1549" s="0" t="n">
        <f aca="false">invg*E1549</f>
        <v>0</v>
      </c>
      <c r="J1549" s="0" t="n">
        <f aca="false">invh*F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  <c r="Q1549" s="0" t="n">
        <f aca="false">szogf*C1549</f>
        <v>0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POWER(fpa,fta*C1550-ftb)+ftd,0)</f>
        <v>0</v>
      </c>
      <c r="E1550" s="0" t="n">
        <f aca="false">IF(($G$29-0.0001&lt;=C1550)*AND(C1550&lt;=$H$29+0.0001),gtc*POWER(gpa,gta*C1550-gtb)+gtd,0)</f>
        <v>0</v>
      </c>
      <c r="F1550" s="0" t="n">
        <f aca="false">IF(($K$29-0.0001&lt;=C1550)*AND(C1550&lt;=$L$29+0.0001),htc*POWER(hpa,hta*C1550-htb)+htd,0)</f>
        <v>0</v>
      </c>
      <c r="G1550" s="0" t="n">
        <v>0</v>
      </c>
      <c r="H1550" s="0" t="n">
        <f aca="false">invf*D1550</f>
        <v>0</v>
      </c>
      <c r="I1550" s="0" t="n">
        <f aca="false">invg*E1550</f>
        <v>0</v>
      </c>
      <c r="J1550" s="0" t="n">
        <f aca="false">invh*F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  <c r="Q1550" s="0" t="n">
        <f aca="false">szogf*C1550</f>
        <v>0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POWER(fpa,fta*C1551-ftb)+ftd,0)</f>
        <v>0</v>
      </c>
      <c r="E1551" s="0" t="n">
        <f aca="false">IF(($G$29-0.0001&lt;=C1551)*AND(C1551&lt;=$H$29+0.0001),gtc*POWER(gpa,gta*C1551-gtb)+gtd,0)</f>
        <v>0</v>
      </c>
      <c r="F1551" s="0" t="n">
        <f aca="false">IF(($K$29-0.0001&lt;=C1551)*AND(C1551&lt;=$L$29+0.0001),htc*POWER(hpa,hta*C1551-htb)+htd,0)</f>
        <v>0</v>
      </c>
      <c r="G1551" s="0" t="n">
        <v>0</v>
      </c>
      <c r="H1551" s="0" t="n">
        <f aca="false">invf*D1551</f>
        <v>0</v>
      </c>
      <c r="I1551" s="0" t="n">
        <f aca="false">invg*E1551</f>
        <v>0</v>
      </c>
      <c r="J1551" s="0" t="n">
        <f aca="false">invh*F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  <c r="Q1551" s="0" t="n">
        <f aca="false">szogf*C1551</f>
        <v>0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POWER(fpa,fta*C1552-ftb)+ftd,0)</f>
        <v>0</v>
      </c>
      <c r="E1552" s="0" t="n">
        <f aca="false">IF(($G$29-0.0001&lt;=C1552)*AND(C1552&lt;=$H$29+0.0001),gtc*POWER(gpa,gta*C1552-gtb)+gtd,0)</f>
        <v>0</v>
      </c>
      <c r="F1552" s="0" t="n">
        <f aca="false">IF(($K$29-0.0001&lt;=C1552)*AND(C1552&lt;=$L$29+0.0001),htc*POWER(hpa,hta*C1552-htb)+htd,0)</f>
        <v>0</v>
      </c>
      <c r="G1552" s="0" t="n">
        <v>0</v>
      </c>
      <c r="H1552" s="0" t="n">
        <f aca="false">invf*D1552</f>
        <v>0</v>
      </c>
      <c r="I1552" s="0" t="n">
        <f aca="false">invg*E1552</f>
        <v>0</v>
      </c>
      <c r="J1552" s="0" t="n">
        <f aca="false">invh*F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  <c r="Q1552" s="0" t="n">
        <f aca="false">szogf*C1552</f>
        <v>0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POWER(fpa,fta*C1553-ftb)+ftd,0)</f>
        <v>0</v>
      </c>
      <c r="E1553" s="0" t="n">
        <f aca="false">IF(($G$29-0.0001&lt;=C1553)*AND(C1553&lt;=$H$29+0.0001),gtc*POWER(gpa,gta*C1553-gtb)+gtd,0)</f>
        <v>0</v>
      </c>
      <c r="F1553" s="0" t="n">
        <f aca="false">IF(($K$29-0.0001&lt;=C1553)*AND(C1553&lt;=$L$29+0.0001),htc*POWER(hpa,hta*C1553-htb)+htd,0)</f>
        <v>0</v>
      </c>
      <c r="G1553" s="0" t="n">
        <v>0</v>
      </c>
      <c r="H1553" s="0" t="n">
        <f aca="false">invf*D1553</f>
        <v>0</v>
      </c>
      <c r="I1553" s="0" t="n">
        <f aca="false">invg*E1553</f>
        <v>0</v>
      </c>
      <c r="J1553" s="0" t="n">
        <f aca="false">invh*F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  <c r="Q1553" s="0" t="n">
        <f aca="false">szogf*C1553</f>
        <v>0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POWER(fpa,fta*C1554-ftb)+ftd,0)</f>
        <v>0</v>
      </c>
      <c r="E1554" s="0" t="n">
        <f aca="false">IF(($G$29-0.0001&lt;=C1554)*AND(C1554&lt;=$H$29+0.0001),gtc*POWER(gpa,gta*C1554-gtb)+gtd,0)</f>
        <v>0</v>
      </c>
      <c r="F1554" s="0" t="n">
        <f aca="false">IF(($K$29-0.0001&lt;=C1554)*AND(C1554&lt;=$L$29+0.0001),htc*POWER(hpa,hta*C1554-htb)+htd,0)</f>
        <v>0</v>
      </c>
      <c r="G1554" s="0" t="n">
        <v>0</v>
      </c>
      <c r="H1554" s="0" t="n">
        <f aca="false">invf*D1554</f>
        <v>0</v>
      </c>
      <c r="I1554" s="0" t="n">
        <f aca="false">invg*E1554</f>
        <v>0</v>
      </c>
      <c r="J1554" s="0" t="n">
        <f aca="false">invh*F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  <c r="Q1554" s="0" t="n">
        <f aca="false">szogf*C1554</f>
        <v>0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POWER(fpa,fta*C1555-ftb)+ftd,0)</f>
        <v>0</v>
      </c>
      <c r="E1555" s="0" t="n">
        <f aca="false">IF(($G$29-0.0001&lt;=C1555)*AND(C1555&lt;=$H$29+0.0001),gtc*POWER(gpa,gta*C1555-gtb)+gtd,0)</f>
        <v>0</v>
      </c>
      <c r="F1555" s="0" t="n">
        <f aca="false">IF(($K$29-0.0001&lt;=C1555)*AND(C1555&lt;=$L$29+0.0001),htc*POWER(hpa,hta*C1555-htb)+htd,0)</f>
        <v>0</v>
      </c>
      <c r="G1555" s="0" t="n">
        <v>0</v>
      </c>
      <c r="H1555" s="0" t="n">
        <f aca="false">invf*D1555</f>
        <v>0</v>
      </c>
      <c r="I1555" s="0" t="n">
        <f aca="false">invg*E1555</f>
        <v>0</v>
      </c>
      <c r="J1555" s="0" t="n">
        <f aca="false">invh*F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  <c r="Q1555" s="0" t="n">
        <f aca="false">szogf*C1555</f>
        <v>0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POWER(fpa,fta*C1556-ftb)+ftd,0)</f>
        <v>0</v>
      </c>
      <c r="E1556" s="0" t="n">
        <f aca="false">IF(($G$29-0.0001&lt;=C1556)*AND(C1556&lt;=$H$29+0.0001),gtc*POWER(gpa,gta*C1556-gtb)+gtd,0)</f>
        <v>0</v>
      </c>
      <c r="F1556" s="0" t="n">
        <f aca="false">IF(($K$29-0.0001&lt;=C1556)*AND(C1556&lt;=$L$29+0.0001),htc*POWER(hpa,hta*C1556-htb)+htd,0)</f>
        <v>0</v>
      </c>
      <c r="G1556" s="0" t="n">
        <v>0</v>
      </c>
      <c r="H1556" s="0" t="n">
        <f aca="false">invf*D1556</f>
        <v>0</v>
      </c>
      <c r="I1556" s="0" t="n">
        <f aca="false">invg*E1556</f>
        <v>0</v>
      </c>
      <c r="J1556" s="0" t="n">
        <f aca="false">invh*F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  <c r="Q1556" s="0" t="n">
        <f aca="false">szogf*C1556</f>
        <v>0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POWER(fpa,fta*C1557-ftb)+ftd,0)</f>
        <v>0</v>
      </c>
      <c r="E1557" s="0" t="n">
        <f aca="false">IF(($G$29-0.0001&lt;=C1557)*AND(C1557&lt;=$H$29+0.0001),gtc*POWER(gpa,gta*C1557-gtb)+gtd,0)</f>
        <v>0</v>
      </c>
      <c r="F1557" s="0" t="n">
        <f aca="false">IF(($K$29-0.0001&lt;=C1557)*AND(C1557&lt;=$L$29+0.0001),htc*POWER(hpa,hta*C1557-htb)+htd,0)</f>
        <v>0</v>
      </c>
      <c r="G1557" s="0" t="n">
        <v>0</v>
      </c>
      <c r="H1557" s="0" t="n">
        <f aca="false">invf*D1557</f>
        <v>0</v>
      </c>
      <c r="I1557" s="0" t="n">
        <f aca="false">invg*E1557</f>
        <v>0</v>
      </c>
      <c r="J1557" s="0" t="n">
        <f aca="false">invh*F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  <c r="Q1557" s="0" t="n">
        <f aca="false">szogf*C1557</f>
        <v>0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POWER(fpa,fta*C1558-ftb)+ftd,0)</f>
        <v>0</v>
      </c>
      <c r="E1558" s="0" t="n">
        <f aca="false">IF(($G$29-0.0001&lt;=C1558)*AND(C1558&lt;=$H$29+0.0001),gtc*POWER(gpa,gta*C1558-gtb)+gtd,0)</f>
        <v>0</v>
      </c>
      <c r="F1558" s="0" t="n">
        <f aca="false">IF(($K$29-0.0001&lt;=C1558)*AND(C1558&lt;=$L$29+0.0001),htc*POWER(hpa,hta*C1558-htb)+htd,0)</f>
        <v>0</v>
      </c>
      <c r="G1558" s="0" t="n">
        <v>0</v>
      </c>
      <c r="H1558" s="0" t="n">
        <f aca="false">invf*D1558</f>
        <v>0</v>
      </c>
      <c r="I1558" s="0" t="n">
        <f aca="false">invg*E1558</f>
        <v>0</v>
      </c>
      <c r="J1558" s="0" t="n">
        <f aca="false">invh*F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  <c r="Q1558" s="0" t="n">
        <f aca="false">szogf*C1558</f>
        <v>0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POWER(fpa,fta*C1559-ftb)+ftd,0)</f>
        <v>0</v>
      </c>
      <c r="E1559" s="0" t="n">
        <f aca="false">IF(($G$29-0.0001&lt;=C1559)*AND(C1559&lt;=$H$29+0.0001),gtc*POWER(gpa,gta*C1559-gtb)+gtd,0)</f>
        <v>0</v>
      </c>
      <c r="F1559" s="0" t="n">
        <f aca="false">IF(($K$29-0.0001&lt;=C1559)*AND(C1559&lt;=$L$29+0.0001),htc*POWER(hpa,hta*C1559-htb)+htd,0)</f>
        <v>0</v>
      </c>
      <c r="G1559" s="0" t="n">
        <v>0</v>
      </c>
      <c r="H1559" s="0" t="n">
        <f aca="false">invf*D1559</f>
        <v>0</v>
      </c>
      <c r="I1559" s="0" t="n">
        <f aca="false">invg*E1559</f>
        <v>0</v>
      </c>
      <c r="J1559" s="0" t="n">
        <f aca="false">invh*F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  <c r="Q1559" s="0" t="n">
        <f aca="false">szogf*C1559</f>
        <v>0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POWER(fpa,fta*C1560-ftb)+ftd,0)</f>
        <v>0</v>
      </c>
      <c r="E1560" s="0" t="n">
        <f aca="false">IF(($G$29-0.0001&lt;=C1560)*AND(C1560&lt;=$H$29+0.0001),gtc*POWER(gpa,gta*C1560-gtb)+gtd,0)</f>
        <v>0</v>
      </c>
      <c r="F1560" s="0" t="n">
        <f aca="false">IF(($K$29-0.0001&lt;=C1560)*AND(C1560&lt;=$L$29+0.0001),htc*POWER(hpa,hta*C1560-htb)+htd,0)</f>
        <v>0</v>
      </c>
      <c r="G1560" s="0" t="n">
        <v>0</v>
      </c>
      <c r="H1560" s="0" t="n">
        <f aca="false">invf*D1560</f>
        <v>0</v>
      </c>
      <c r="I1560" s="0" t="n">
        <f aca="false">invg*E1560</f>
        <v>0</v>
      </c>
      <c r="J1560" s="0" t="n">
        <f aca="false">invh*F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  <c r="Q1560" s="0" t="n">
        <f aca="false">szogf*C1560</f>
        <v>0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POWER(fpa,fta*C1561-ftb)+ftd,0)</f>
        <v>0</v>
      </c>
      <c r="E1561" s="0" t="n">
        <f aca="false">IF(($G$29-0.0001&lt;=C1561)*AND(C1561&lt;=$H$29+0.0001),gtc*POWER(gpa,gta*C1561-gtb)+gtd,0)</f>
        <v>0</v>
      </c>
      <c r="F1561" s="0" t="n">
        <f aca="false">IF(($K$29-0.0001&lt;=C1561)*AND(C1561&lt;=$L$29+0.0001),htc*POWER(hpa,hta*C1561-htb)+htd,0)</f>
        <v>0</v>
      </c>
      <c r="G1561" s="0" t="n">
        <v>0</v>
      </c>
      <c r="H1561" s="0" t="n">
        <f aca="false">invf*D1561</f>
        <v>0</v>
      </c>
      <c r="I1561" s="0" t="n">
        <f aca="false">invg*E1561</f>
        <v>0</v>
      </c>
      <c r="J1561" s="0" t="n">
        <f aca="false">invh*F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  <c r="Q1561" s="0" t="n">
        <f aca="false">szogf*C1561</f>
        <v>0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POWER(fpa,fta*C1562-ftb)+ftd,0)</f>
        <v>0</v>
      </c>
      <c r="E1562" s="0" t="n">
        <f aca="false">IF(($G$29-0.0001&lt;=C1562)*AND(C1562&lt;=$H$29+0.0001),gtc*POWER(gpa,gta*C1562-gtb)+gtd,0)</f>
        <v>0</v>
      </c>
      <c r="F1562" s="0" t="n">
        <f aca="false">IF(($K$29-0.0001&lt;=C1562)*AND(C1562&lt;=$L$29+0.0001),htc*POWER(hpa,hta*C1562-htb)+htd,0)</f>
        <v>0</v>
      </c>
      <c r="G1562" s="0" t="n">
        <v>0</v>
      </c>
      <c r="H1562" s="0" t="n">
        <f aca="false">invf*D1562</f>
        <v>0</v>
      </c>
      <c r="I1562" s="0" t="n">
        <f aca="false">invg*E1562</f>
        <v>0</v>
      </c>
      <c r="J1562" s="0" t="n">
        <f aca="false">invh*F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  <c r="Q1562" s="0" t="n">
        <f aca="false">szogf*C1562</f>
        <v>0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POWER(fpa,fta*C1563-ftb)+ftd,0)</f>
        <v>0</v>
      </c>
      <c r="E1563" s="0" t="n">
        <f aca="false">IF(($G$29-0.0001&lt;=C1563)*AND(C1563&lt;=$H$29+0.0001),gtc*POWER(gpa,gta*C1563-gtb)+gtd,0)</f>
        <v>0</v>
      </c>
      <c r="F1563" s="0" t="n">
        <f aca="false">IF(($K$29-0.0001&lt;=C1563)*AND(C1563&lt;=$L$29+0.0001),htc*POWER(hpa,hta*C1563-htb)+htd,0)</f>
        <v>0</v>
      </c>
      <c r="G1563" s="0" t="n">
        <v>0</v>
      </c>
      <c r="H1563" s="0" t="n">
        <f aca="false">invf*D1563</f>
        <v>0</v>
      </c>
      <c r="I1563" s="0" t="n">
        <f aca="false">invg*E1563</f>
        <v>0</v>
      </c>
      <c r="J1563" s="0" t="n">
        <f aca="false">invh*F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  <c r="Q1563" s="0" t="n">
        <f aca="false">szogf*C1563</f>
        <v>0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POWER(fpa,fta*C1564-ftb)+ftd,0)</f>
        <v>0</v>
      </c>
      <c r="E1564" s="0" t="n">
        <f aca="false">IF(($G$29-0.0001&lt;=C1564)*AND(C1564&lt;=$H$29+0.0001),gtc*POWER(gpa,gta*C1564-gtb)+gtd,0)</f>
        <v>0</v>
      </c>
      <c r="F1564" s="0" t="n">
        <f aca="false">IF(($K$29-0.0001&lt;=C1564)*AND(C1564&lt;=$L$29+0.0001),htc*POWER(hpa,hta*C1564-htb)+htd,0)</f>
        <v>0</v>
      </c>
      <c r="G1564" s="0" t="n">
        <v>0</v>
      </c>
      <c r="H1564" s="0" t="n">
        <f aca="false">invf*D1564</f>
        <v>0</v>
      </c>
      <c r="I1564" s="0" t="n">
        <f aca="false">invg*E1564</f>
        <v>0</v>
      </c>
      <c r="J1564" s="0" t="n">
        <f aca="false">invh*F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  <c r="Q1564" s="0" t="n">
        <f aca="false">szogf*C1564</f>
        <v>0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POWER(fpa,fta*C1565-ftb)+ftd,0)</f>
        <v>0</v>
      </c>
      <c r="E1565" s="0" t="n">
        <f aca="false">IF(($G$29-0.0001&lt;=C1565)*AND(C1565&lt;=$H$29+0.0001),gtc*POWER(gpa,gta*C1565-gtb)+gtd,0)</f>
        <v>0</v>
      </c>
      <c r="F1565" s="0" t="n">
        <f aca="false">IF(($K$29-0.0001&lt;=C1565)*AND(C1565&lt;=$L$29+0.0001),htc*POWER(hpa,hta*C1565-htb)+htd,0)</f>
        <v>0</v>
      </c>
      <c r="G1565" s="0" t="n">
        <v>0</v>
      </c>
      <c r="H1565" s="0" t="n">
        <f aca="false">invf*D1565</f>
        <v>0</v>
      </c>
      <c r="I1565" s="0" t="n">
        <f aca="false">invg*E1565</f>
        <v>0</v>
      </c>
      <c r="J1565" s="0" t="n">
        <f aca="false">invh*F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  <c r="Q1565" s="0" t="n">
        <f aca="false">szogf*C1565</f>
        <v>0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POWER(fpa,fta*C1566-ftb)+ftd,0)</f>
        <v>0</v>
      </c>
      <c r="E1566" s="0" t="n">
        <f aca="false">IF(($G$29-0.0001&lt;=C1566)*AND(C1566&lt;=$H$29+0.0001),gtc*POWER(gpa,gta*C1566-gtb)+gtd,0)</f>
        <v>0</v>
      </c>
      <c r="F1566" s="0" t="n">
        <f aca="false">IF(($K$29-0.0001&lt;=C1566)*AND(C1566&lt;=$L$29+0.0001),htc*POWER(hpa,hta*C1566-htb)+htd,0)</f>
        <v>0</v>
      </c>
      <c r="G1566" s="0" t="n">
        <v>0</v>
      </c>
      <c r="H1566" s="0" t="n">
        <f aca="false">invf*D1566</f>
        <v>0</v>
      </c>
      <c r="I1566" s="0" t="n">
        <f aca="false">invg*E1566</f>
        <v>0</v>
      </c>
      <c r="J1566" s="0" t="n">
        <f aca="false">invh*F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  <c r="Q1566" s="0" t="n">
        <f aca="false">szogf*C1566</f>
        <v>0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POWER(fpa,fta*C1567-ftb)+ftd,0)</f>
        <v>0</v>
      </c>
      <c r="E1567" s="0" t="n">
        <f aca="false">IF(($G$29-0.0001&lt;=C1567)*AND(C1567&lt;=$H$29+0.0001),gtc*POWER(gpa,gta*C1567-gtb)+gtd,0)</f>
        <v>0</v>
      </c>
      <c r="F1567" s="0" t="n">
        <f aca="false">IF(($K$29-0.0001&lt;=C1567)*AND(C1567&lt;=$L$29+0.0001),htc*POWER(hpa,hta*C1567-htb)+htd,0)</f>
        <v>0</v>
      </c>
      <c r="G1567" s="0" t="n">
        <v>0</v>
      </c>
      <c r="H1567" s="0" t="n">
        <f aca="false">invf*D1567</f>
        <v>0</v>
      </c>
      <c r="I1567" s="0" t="n">
        <f aca="false">invg*E1567</f>
        <v>0</v>
      </c>
      <c r="J1567" s="0" t="n">
        <f aca="false">invh*F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  <c r="Q1567" s="0" t="n">
        <f aca="false">szogf*C1567</f>
        <v>0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POWER(fpa,fta*C1568-ftb)+ftd,0)</f>
        <v>0</v>
      </c>
      <c r="E1568" s="0" t="n">
        <f aca="false">IF(($G$29-0.0001&lt;=C1568)*AND(C1568&lt;=$H$29+0.0001),gtc*POWER(gpa,gta*C1568-gtb)+gtd,0)</f>
        <v>0</v>
      </c>
      <c r="F1568" s="0" t="n">
        <f aca="false">IF(($K$29-0.0001&lt;=C1568)*AND(C1568&lt;=$L$29+0.0001),htc*POWER(hpa,hta*C1568-htb)+htd,0)</f>
        <v>0</v>
      </c>
      <c r="G1568" s="0" t="n">
        <v>0</v>
      </c>
      <c r="H1568" s="0" t="n">
        <f aca="false">invf*D1568</f>
        <v>0</v>
      </c>
      <c r="I1568" s="0" t="n">
        <f aca="false">invg*E1568</f>
        <v>0</v>
      </c>
      <c r="J1568" s="0" t="n">
        <f aca="false">invh*F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  <c r="Q1568" s="0" t="n">
        <f aca="false">szogf*C1568</f>
        <v>0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POWER(fpa,fta*C1569-ftb)+ftd,0)</f>
        <v>0</v>
      </c>
      <c r="E1569" s="0" t="n">
        <f aca="false">IF(($G$29-0.0001&lt;=C1569)*AND(C1569&lt;=$H$29+0.0001),gtc*POWER(gpa,gta*C1569-gtb)+gtd,0)</f>
        <v>0</v>
      </c>
      <c r="F1569" s="0" t="n">
        <f aca="false">IF(($K$29-0.0001&lt;=C1569)*AND(C1569&lt;=$L$29+0.0001),htc*POWER(hpa,hta*C1569-htb)+htd,0)</f>
        <v>0</v>
      </c>
      <c r="G1569" s="0" t="n">
        <v>0</v>
      </c>
      <c r="H1569" s="0" t="n">
        <f aca="false">invf*D1569</f>
        <v>0</v>
      </c>
      <c r="I1569" s="0" t="n">
        <f aca="false">invg*E1569</f>
        <v>0</v>
      </c>
      <c r="J1569" s="0" t="n">
        <f aca="false">invh*F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  <c r="Q1569" s="0" t="n">
        <f aca="false">szogf*C1569</f>
        <v>0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POWER(fpa,fta*C1570-ftb)+ftd,0)</f>
        <v>0</v>
      </c>
      <c r="E1570" s="0" t="n">
        <f aca="false">IF(($G$29-0.0001&lt;=C1570)*AND(C1570&lt;=$H$29+0.0001),gtc*POWER(gpa,gta*C1570-gtb)+gtd,0)</f>
        <v>0</v>
      </c>
      <c r="F1570" s="0" t="n">
        <f aca="false">IF(($K$29-0.0001&lt;=C1570)*AND(C1570&lt;=$L$29+0.0001),htc*POWER(hpa,hta*C1570-htb)+htd,0)</f>
        <v>0</v>
      </c>
      <c r="G1570" s="0" t="n">
        <v>0</v>
      </c>
      <c r="H1570" s="0" t="n">
        <f aca="false">invf*D1570</f>
        <v>0</v>
      </c>
      <c r="I1570" s="0" t="n">
        <f aca="false">invg*E1570</f>
        <v>0</v>
      </c>
      <c r="J1570" s="0" t="n">
        <f aca="false">invh*F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  <c r="Q1570" s="0" t="n">
        <f aca="false">szogf*C1570</f>
        <v>0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POWER(fpa,fta*C1571-ftb)+ftd,0)</f>
        <v>0</v>
      </c>
      <c r="E1571" s="0" t="n">
        <f aca="false">IF(($G$29-0.0001&lt;=C1571)*AND(C1571&lt;=$H$29+0.0001),gtc*POWER(gpa,gta*C1571-gtb)+gtd,0)</f>
        <v>0</v>
      </c>
      <c r="F1571" s="0" t="n">
        <f aca="false">IF(($K$29-0.0001&lt;=C1571)*AND(C1571&lt;=$L$29+0.0001),htc*POWER(hpa,hta*C1571-htb)+htd,0)</f>
        <v>0</v>
      </c>
      <c r="G1571" s="0" t="n">
        <v>0</v>
      </c>
      <c r="H1571" s="0" t="n">
        <f aca="false">invf*D1571</f>
        <v>0</v>
      </c>
      <c r="I1571" s="0" t="n">
        <f aca="false">invg*E1571</f>
        <v>0</v>
      </c>
      <c r="J1571" s="0" t="n">
        <f aca="false">invh*F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  <c r="Q1571" s="0" t="n">
        <f aca="false">szogf*C1571</f>
        <v>0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POWER(fpa,fta*C1572-ftb)+ftd,0)</f>
        <v>0</v>
      </c>
      <c r="E1572" s="0" t="n">
        <f aca="false">IF(($G$29-0.0001&lt;=C1572)*AND(C1572&lt;=$H$29+0.0001),gtc*POWER(gpa,gta*C1572-gtb)+gtd,0)</f>
        <v>0</v>
      </c>
      <c r="F1572" s="0" t="n">
        <f aca="false">IF(($K$29-0.0001&lt;=C1572)*AND(C1572&lt;=$L$29+0.0001),htc*POWER(hpa,hta*C1572-htb)+htd,0)</f>
        <v>0</v>
      </c>
      <c r="G1572" s="0" t="n">
        <v>0</v>
      </c>
      <c r="H1572" s="0" t="n">
        <f aca="false">invf*D1572</f>
        <v>0</v>
      </c>
      <c r="I1572" s="0" t="n">
        <f aca="false">invg*E1572</f>
        <v>0</v>
      </c>
      <c r="J1572" s="0" t="n">
        <f aca="false">invh*F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  <c r="Q1572" s="0" t="n">
        <f aca="false">szogf*C1572</f>
        <v>0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POWER(fpa,fta*C1573-ftb)+ftd,0)</f>
        <v>0</v>
      </c>
      <c r="E1573" s="0" t="n">
        <f aca="false">IF(($G$29-0.0001&lt;=C1573)*AND(C1573&lt;=$H$29+0.0001),gtc*POWER(gpa,gta*C1573-gtb)+gtd,0)</f>
        <v>0</v>
      </c>
      <c r="F1573" s="0" t="n">
        <f aca="false">IF(($K$29-0.0001&lt;=C1573)*AND(C1573&lt;=$L$29+0.0001),htc*POWER(hpa,hta*C1573-htb)+htd,0)</f>
        <v>0</v>
      </c>
      <c r="G1573" s="0" t="n">
        <v>0</v>
      </c>
      <c r="H1573" s="0" t="n">
        <f aca="false">invf*D1573</f>
        <v>0</v>
      </c>
      <c r="I1573" s="0" t="n">
        <f aca="false">invg*E1573</f>
        <v>0</v>
      </c>
      <c r="J1573" s="0" t="n">
        <f aca="false">invh*F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  <c r="Q1573" s="0" t="n">
        <f aca="false">szogf*C1573</f>
        <v>0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POWER(fpa,fta*C1574-ftb)+ftd,0)</f>
        <v>0</v>
      </c>
      <c r="E1574" s="0" t="n">
        <f aca="false">IF(($G$29-0.0001&lt;=C1574)*AND(C1574&lt;=$H$29+0.0001),gtc*POWER(gpa,gta*C1574-gtb)+gtd,0)</f>
        <v>0</v>
      </c>
      <c r="F1574" s="0" t="n">
        <f aca="false">IF(($K$29-0.0001&lt;=C1574)*AND(C1574&lt;=$L$29+0.0001),htc*POWER(hpa,hta*C1574-htb)+htd,0)</f>
        <v>0</v>
      </c>
      <c r="G1574" s="0" t="n">
        <v>0</v>
      </c>
      <c r="H1574" s="0" t="n">
        <f aca="false">invf*D1574</f>
        <v>0</v>
      </c>
      <c r="I1574" s="0" t="n">
        <f aca="false">invg*E1574</f>
        <v>0</v>
      </c>
      <c r="J1574" s="0" t="n">
        <f aca="false">invh*F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  <c r="Q1574" s="0" t="n">
        <f aca="false">szogf*C1574</f>
        <v>0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POWER(fpa,fta*C1575-ftb)+ftd,0)</f>
        <v>0</v>
      </c>
      <c r="E1575" s="0" t="n">
        <f aca="false">IF(($G$29-0.0001&lt;=C1575)*AND(C1575&lt;=$H$29+0.0001),gtc*POWER(gpa,gta*C1575-gtb)+gtd,0)</f>
        <v>0</v>
      </c>
      <c r="F1575" s="0" t="n">
        <f aca="false">IF(($K$29-0.0001&lt;=C1575)*AND(C1575&lt;=$L$29+0.0001),htc*POWER(hpa,hta*C1575-htb)+htd,0)</f>
        <v>0</v>
      </c>
      <c r="G1575" s="0" t="n">
        <v>0</v>
      </c>
      <c r="H1575" s="0" t="n">
        <f aca="false">invf*D1575</f>
        <v>0</v>
      </c>
      <c r="I1575" s="0" t="n">
        <f aca="false">invg*E1575</f>
        <v>0</v>
      </c>
      <c r="J1575" s="0" t="n">
        <f aca="false">invh*F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  <c r="Q1575" s="0" t="n">
        <f aca="false">szogf*C1575</f>
        <v>0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POWER(fpa,fta*C1576-ftb)+ftd,0)</f>
        <v>0</v>
      </c>
      <c r="E1576" s="0" t="n">
        <f aca="false">IF(($G$29-0.0001&lt;=C1576)*AND(C1576&lt;=$H$29+0.0001),gtc*POWER(gpa,gta*C1576-gtb)+gtd,0)</f>
        <v>0</v>
      </c>
      <c r="F1576" s="0" t="n">
        <f aca="false">IF(($K$29-0.0001&lt;=C1576)*AND(C1576&lt;=$L$29+0.0001),htc*POWER(hpa,hta*C1576-htb)+htd,0)</f>
        <v>0</v>
      </c>
      <c r="G1576" s="0" t="n">
        <v>0</v>
      </c>
      <c r="H1576" s="0" t="n">
        <f aca="false">invf*D1576</f>
        <v>0</v>
      </c>
      <c r="I1576" s="0" t="n">
        <f aca="false">invg*E1576</f>
        <v>0</v>
      </c>
      <c r="J1576" s="0" t="n">
        <f aca="false">invh*F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  <c r="Q1576" s="0" t="n">
        <f aca="false">szogf*C1576</f>
        <v>0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POWER(fpa,fta*C1577-ftb)+ftd,0)</f>
        <v>0</v>
      </c>
      <c r="E1577" s="0" t="n">
        <f aca="false">IF(($G$29-0.0001&lt;=C1577)*AND(C1577&lt;=$H$29+0.0001),gtc*POWER(gpa,gta*C1577-gtb)+gtd,0)</f>
        <v>0</v>
      </c>
      <c r="F1577" s="0" t="n">
        <f aca="false">IF(($K$29-0.0001&lt;=C1577)*AND(C1577&lt;=$L$29+0.0001),htc*POWER(hpa,hta*C1577-htb)+htd,0)</f>
        <v>0</v>
      </c>
      <c r="G1577" s="0" t="n">
        <v>0</v>
      </c>
      <c r="H1577" s="0" t="n">
        <f aca="false">invf*D1577</f>
        <v>0</v>
      </c>
      <c r="I1577" s="0" t="n">
        <f aca="false">invg*E1577</f>
        <v>0</v>
      </c>
      <c r="J1577" s="0" t="n">
        <f aca="false">invh*F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  <c r="Q1577" s="0" t="n">
        <f aca="false">szogf*C1577</f>
        <v>0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POWER(fpa,fta*C1578-ftb)+ftd,0)</f>
        <v>0</v>
      </c>
      <c r="E1578" s="0" t="n">
        <f aca="false">IF(($G$29-0.0001&lt;=C1578)*AND(C1578&lt;=$H$29+0.0001),gtc*POWER(gpa,gta*C1578-gtb)+gtd,0)</f>
        <v>0</v>
      </c>
      <c r="F1578" s="0" t="n">
        <f aca="false">IF(($K$29-0.0001&lt;=C1578)*AND(C1578&lt;=$L$29+0.0001),htc*POWER(hpa,hta*C1578-htb)+htd,0)</f>
        <v>0</v>
      </c>
      <c r="G1578" s="0" t="n">
        <v>0</v>
      </c>
      <c r="H1578" s="0" t="n">
        <f aca="false">invf*D1578</f>
        <v>0</v>
      </c>
      <c r="I1578" s="0" t="n">
        <f aca="false">invg*E1578</f>
        <v>0</v>
      </c>
      <c r="J1578" s="0" t="n">
        <f aca="false">invh*F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  <c r="Q1578" s="0" t="n">
        <f aca="false">szogf*C1578</f>
        <v>0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POWER(fpa,fta*C1579-ftb)+ftd,0)</f>
        <v>0</v>
      </c>
      <c r="E1579" s="0" t="n">
        <f aca="false">IF(($G$29-0.0001&lt;=C1579)*AND(C1579&lt;=$H$29+0.0001),gtc*POWER(gpa,gta*C1579-gtb)+gtd,0)</f>
        <v>0</v>
      </c>
      <c r="F1579" s="0" t="n">
        <f aca="false">IF(($K$29-0.0001&lt;=C1579)*AND(C1579&lt;=$L$29+0.0001),htc*POWER(hpa,hta*C1579-htb)+htd,0)</f>
        <v>0</v>
      </c>
      <c r="G1579" s="0" t="n">
        <v>0</v>
      </c>
      <c r="H1579" s="0" t="n">
        <f aca="false">invf*D1579</f>
        <v>0</v>
      </c>
      <c r="I1579" s="0" t="n">
        <f aca="false">invg*E1579</f>
        <v>0</v>
      </c>
      <c r="J1579" s="0" t="n">
        <f aca="false">invh*F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  <c r="Q1579" s="0" t="n">
        <f aca="false">szogf*C1579</f>
        <v>0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POWER(fpa,fta*C1580-ftb)+ftd,0)</f>
        <v>0</v>
      </c>
      <c r="E1580" s="0" t="n">
        <f aca="false">IF(($G$29-0.0001&lt;=C1580)*AND(C1580&lt;=$H$29+0.0001),gtc*POWER(gpa,gta*C1580-gtb)+gtd,0)</f>
        <v>0</v>
      </c>
      <c r="F1580" s="0" t="n">
        <f aca="false">IF(($K$29-0.0001&lt;=C1580)*AND(C1580&lt;=$L$29+0.0001),htc*POWER(hpa,hta*C1580-htb)+htd,0)</f>
        <v>0</v>
      </c>
      <c r="G1580" s="0" t="n">
        <v>0</v>
      </c>
      <c r="H1580" s="0" t="n">
        <f aca="false">invf*D1580</f>
        <v>0</v>
      </c>
      <c r="I1580" s="0" t="n">
        <f aca="false">invg*E1580</f>
        <v>0</v>
      </c>
      <c r="J1580" s="0" t="n">
        <f aca="false">invh*F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  <c r="Q1580" s="0" t="n">
        <f aca="false">szogf*C1580</f>
        <v>0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POWER(fpa,fta*C1581-ftb)+ftd,0)</f>
        <v>0</v>
      </c>
      <c r="E1581" s="0" t="n">
        <f aca="false">IF(($G$29-0.0001&lt;=C1581)*AND(C1581&lt;=$H$29+0.0001),gtc*POWER(gpa,gta*C1581-gtb)+gtd,0)</f>
        <v>0</v>
      </c>
      <c r="F1581" s="0" t="n">
        <f aca="false">IF(($K$29-0.0001&lt;=C1581)*AND(C1581&lt;=$L$29+0.0001),htc*POWER(hpa,hta*C1581-htb)+htd,0)</f>
        <v>0</v>
      </c>
      <c r="G1581" s="0" t="n">
        <v>0</v>
      </c>
      <c r="H1581" s="0" t="n">
        <f aca="false">invf*D1581</f>
        <v>0</v>
      </c>
      <c r="I1581" s="0" t="n">
        <f aca="false">invg*E1581</f>
        <v>0</v>
      </c>
      <c r="J1581" s="0" t="n">
        <f aca="false">invh*F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  <c r="Q1581" s="0" t="n">
        <f aca="false">szogf*C1581</f>
        <v>0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POWER(fpa,fta*C1582-ftb)+ftd,0)</f>
        <v>0</v>
      </c>
      <c r="E1582" s="0" t="n">
        <f aca="false">IF(($G$29-0.0001&lt;=C1582)*AND(C1582&lt;=$H$29+0.0001),gtc*POWER(gpa,gta*C1582-gtb)+gtd,0)</f>
        <v>0</v>
      </c>
      <c r="F1582" s="0" t="n">
        <f aca="false">IF(($K$29-0.0001&lt;=C1582)*AND(C1582&lt;=$L$29+0.0001),htc*POWER(hpa,hta*C1582-htb)+htd,0)</f>
        <v>0</v>
      </c>
      <c r="G1582" s="0" t="n">
        <v>0</v>
      </c>
      <c r="H1582" s="0" t="n">
        <f aca="false">invf*D1582</f>
        <v>0</v>
      </c>
      <c r="I1582" s="0" t="n">
        <f aca="false">invg*E1582</f>
        <v>0</v>
      </c>
      <c r="J1582" s="0" t="n">
        <f aca="false">invh*F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  <c r="Q1582" s="0" t="n">
        <f aca="false">szogf*C1582</f>
        <v>0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POWER(fpa,fta*C1583-ftb)+ftd,0)</f>
        <v>0</v>
      </c>
      <c r="E1583" s="0" t="n">
        <f aca="false">IF(($G$29-0.0001&lt;=C1583)*AND(C1583&lt;=$H$29+0.0001),gtc*POWER(gpa,gta*C1583-gtb)+gtd,0)</f>
        <v>0</v>
      </c>
      <c r="F1583" s="0" t="n">
        <f aca="false">IF(($K$29-0.0001&lt;=C1583)*AND(C1583&lt;=$L$29+0.0001),htc*POWER(hpa,hta*C1583-htb)+htd,0)</f>
        <v>0</v>
      </c>
      <c r="G1583" s="0" t="n">
        <v>0</v>
      </c>
      <c r="H1583" s="0" t="n">
        <f aca="false">invf*D1583</f>
        <v>0</v>
      </c>
      <c r="I1583" s="0" t="n">
        <f aca="false">invg*E1583</f>
        <v>0</v>
      </c>
      <c r="J1583" s="0" t="n">
        <f aca="false">invh*F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  <c r="Q1583" s="0" t="n">
        <f aca="false">szogf*C1583</f>
        <v>0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POWER(fpa,fta*C1584-ftb)+ftd,0)</f>
        <v>0</v>
      </c>
      <c r="E1584" s="0" t="n">
        <f aca="false">IF(($G$29-0.0001&lt;=C1584)*AND(C1584&lt;=$H$29+0.0001),gtc*POWER(gpa,gta*C1584-gtb)+gtd,0)</f>
        <v>0</v>
      </c>
      <c r="F1584" s="0" t="n">
        <f aca="false">IF(($K$29-0.0001&lt;=C1584)*AND(C1584&lt;=$L$29+0.0001),htc*POWER(hpa,hta*C1584-htb)+htd,0)</f>
        <v>0</v>
      </c>
      <c r="G1584" s="0" t="n">
        <v>0</v>
      </c>
      <c r="H1584" s="0" t="n">
        <f aca="false">invf*D1584</f>
        <v>0</v>
      </c>
      <c r="I1584" s="0" t="n">
        <f aca="false">invg*E1584</f>
        <v>0</v>
      </c>
      <c r="J1584" s="0" t="n">
        <f aca="false">invh*F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  <c r="Q1584" s="0" t="n">
        <f aca="false">szogf*C1584</f>
        <v>0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POWER(fpa,fta*C1585-ftb)+ftd,0)</f>
        <v>0</v>
      </c>
      <c r="E1585" s="0" t="n">
        <f aca="false">IF(($G$29-0.0001&lt;=C1585)*AND(C1585&lt;=$H$29+0.0001),gtc*POWER(gpa,gta*C1585-gtb)+gtd,0)</f>
        <v>0</v>
      </c>
      <c r="F1585" s="0" t="n">
        <f aca="false">IF(($K$29-0.0001&lt;=C1585)*AND(C1585&lt;=$L$29+0.0001),htc*POWER(hpa,hta*C1585-htb)+htd,0)</f>
        <v>0</v>
      </c>
      <c r="G1585" s="0" t="n">
        <v>0</v>
      </c>
      <c r="H1585" s="0" t="n">
        <f aca="false">invf*D1585</f>
        <v>0</v>
      </c>
      <c r="I1585" s="0" t="n">
        <f aca="false">invg*E1585</f>
        <v>0</v>
      </c>
      <c r="J1585" s="0" t="n">
        <f aca="false">invh*F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  <c r="Q1585" s="0" t="n">
        <f aca="false">szogf*C1585</f>
        <v>0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POWER(fpa,fta*C1586-ftb)+ftd,0)</f>
        <v>0</v>
      </c>
      <c r="E1586" s="0" t="n">
        <f aca="false">IF(($G$29-0.0001&lt;=C1586)*AND(C1586&lt;=$H$29+0.0001),gtc*POWER(gpa,gta*C1586-gtb)+gtd,0)</f>
        <v>0</v>
      </c>
      <c r="F1586" s="0" t="n">
        <f aca="false">IF(($K$29-0.0001&lt;=C1586)*AND(C1586&lt;=$L$29+0.0001),htc*POWER(hpa,hta*C1586-htb)+htd,0)</f>
        <v>0</v>
      </c>
      <c r="G1586" s="0" t="n">
        <v>0</v>
      </c>
      <c r="H1586" s="0" t="n">
        <f aca="false">invf*D1586</f>
        <v>0</v>
      </c>
      <c r="I1586" s="0" t="n">
        <f aca="false">invg*E1586</f>
        <v>0</v>
      </c>
      <c r="J1586" s="0" t="n">
        <f aca="false">invh*F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  <c r="Q1586" s="0" t="n">
        <f aca="false">szogf*C1586</f>
        <v>0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POWER(fpa,fta*C1587-ftb)+ftd,0)</f>
        <v>0</v>
      </c>
      <c r="E1587" s="0" t="n">
        <f aca="false">IF(($G$29-0.0001&lt;=C1587)*AND(C1587&lt;=$H$29+0.0001),gtc*POWER(gpa,gta*C1587-gtb)+gtd,0)</f>
        <v>0</v>
      </c>
      <c r="F1587" s="0" t="n">
        <f aca="false">IF(($K$29-0.0001&lt;=C1587)*AND(C1587&lt;=$L$29+0.0001),htc*POWER(hpa,hta*C1587-htb)+htd,0)</f>
        <v>0</v>
      </c>
      <c r="G1587" s="0" t="n">
        <v>0</v>
      </c>
      <c r="H1587" s="0" t="n">
        <f aca="false">invf*D1587</f>
        <v>0</v>
      </c>
      <c r="I1587" s="0" t="n">
        <f aca="false">invg*E1587</f>
        <v>0</v>
      </c>
      <c r="J1587" s="0" t="n">
        <f aca="false">invh*F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  <c r="Q1587" s="0" t="n">
        <f aca="false">szogf*C1587</f>
        <v>0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POWER(fpa,fta*C1588-ftb)+ftd,0)</f>
        <v>0</v>
      </c>
      <c r="E1588" s="0" t="n">
        <f aca="false">IF(($G$29-0.0001&lt;=C1588)*AND(C1588&lt;=$H$29+0.0001),gtc*POWER(gpa,gta*C1588-gtb)+gtd,0)</f>
        <v>0</v>
      </c>
      <c r="F1588" s="0" t="n">
        <f aca="false">IF(($K$29-0.0001&lt;=C1588)*AND(C1588&lt;=$L$29+0.0001),htc*POWER(hpa,hta*C1588-htb)+htd,0)</f>
        <v>0</v>
      </c>
      <c r="G1588" s="0" t="n">
        <v>0</v>
      </c>
      <c r="H1588" s="0" t="n">
        <f aca="false">invf*D1588</f>
        <v>0</v>
      </c>
      <c r="I1588" s="0" t="n">
        <f aca="false">invg*E1588</f>
        <v>0</v>
      </c>
      <c r="J1588" s="0" t="n">
        <f aca="false">invh*F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  <c r="Q1588" s="0" t="n">
        <f aca="false">szogf*C1588</f>
        <v>0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POWER(fpa,fta*C1589-ftb)+ftd,0)</f>
        <v>0</v>
      </c>
      <c r="E1589" s="0" t="n">
        <f aca="false">IF(($G$29-0.0001&lt;=C1589)*AND(C1589&lt;=$H$29+0.0001),gtc*POWER(gpa,gta*C1589-gtb)+gtd,0)</f>
        <v>0</v>
      </c>
      <c r="F1589" s="0" t="n">
        <f aca="false">IF(($K$29-0.0001&lt;=C1589)*AND(C1589&lt;=$L$29+0.0001),htc*POWER(hpa,hta*C1589-htb)+htd,0)</f>
        <v>0</v>
      </c>
      <c r="G1589" s="0" t="n">
        <v>0</v>
      </c>
      <c r="H1589" s="0" t="n">
        <f aca="false">invf*D1589</f>
        <v>0</v>
      </c>
      <c r="I1589" s="0" t="n">
        <f aca="false">invg*E1589</f>
        <v>0</v>
      </c>
      <c r="J1589" s="0" t="n">
        <f aca="false">invh*F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  <c r="Q1589" s="0" t="n">
        <f aca="false">szogf*C1589</f>
        <v>0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POWER(fpa,fta*C1590-ftb)+ftd,0)</f>
        <v>0</v>
      </c>
      <c r="E1590" s="0" t="n">
        <f aca="false">IF(($G$29-0.0001&lt;=C1590)*AND(C1590&lt;=$H$29+0.0001),gtc*POWER(gpa,gta*C1590-gtb)+gtd,0)</f>
        <v>0</v>
      </c>
      <c r="F1590" s="0" t="n">
        <f aca="false">IF(($K$29-0.0001&lt;=C1590)*AND(C1590&lt;=$L$29+0.0001),htc*POWER(hpa,hta*C1590-htb)+htd,0)</f>
        <v>0</v>
      </c>
      <c r="G1590" s="0" t="n">
        <v>0</v>
      </c>
      <c r="H1590" s="0" t="n">
        <f aca="false">invf*D1590</f>
        <v>0</v>
      </c>
      <c r="I1590" s="0" t="n">
        <f aca="false">invg*E1590</f>
        <v>0</v>
      </c>
      <c r="J1590" s="0" t="n">
        <f aca="false">invh*F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  <c r="Q1590" s="0" t="n">
        <f aca="false">szogf*C1590</f>
        <v>0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POWER(fpa,fta*C1591-ftb)+ftd,0)</f>
        <v>0</v>
      </c>
      <c r="E1591" s="0" t="n">
        <f aca="false">IF(($G$29-0.0001&lt;=C1591)*AND(C1591&lt;=$H$29+0.0001),gtc*POWER(gpa,gta*C1591-gtb)+gtd,0)</f>
        <v>0</v>
      </c>
      <c r="F1591" s="0" t="n">
        <f aca="false">IF(($K$29-0.0001&lt;=C1591)*AND(C1591&lt;=$L$29+0.0001),htc*POWER(hpa,hta*C1591-htb)+htd,0)</f>
        <v>0</v>
      </c>
      <c r="G1591" s="0" t="n">
        <v>0</v>
      </c>
      <c r="H1591" s="0" t="n">
        <f aca="false">invf*D1591</f>
        <v>0</v>
      </c>
      <c r="I1591" s="0" t="n">
        <f aca="false">invg*E1591</f>
        <v>0</v>
      </c>
      <c r="J1591" s="0" t="n">
        <f aca="false">invh*F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  <c r="Q1591" s="0" t="n">
        <f aca="false">szogf*C1591</f>
        <v>0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POWER(fpa,fta*C1592-ftb)+ftd,0)</f>
        <v>0</v>
      </c>
      <c r="E1592" s="0" t="n">
        <f aca="false">IF(($G$29-0.0001&lt;=C1592)*AND(C1592&lt;=$H$29+0.0001),gtc*POWER(gpa,gta*C1592-gtb)+gtd,0)</f>
        <v>0</v>
      </c>
      <c r="F1592" s="0" t="n">
        <f aca="false">IF(($K$29-0.0001&lt;=C1592)*AND(C1592&lt;=$L$29+0.0001),htc*POWER(hpa,hta*C1592-htb)+htd,0)</f>
        <v>0</v>
      </c>
      <c r="G1592" s="0" t="n">
        <v>0</v>
      </c>
      <c r="H1592" s="0" t="n">
        <f aca="false">invf*D1592</f>
        <v>0</v>
      </c>
      <c r="I1592" s="0" t="n">
        <f aca="false">invg*E1592</f>
        <v>0</v>
      </c>
      <c r="J1592" s="0" t="n">
        <f aca="false">invh*F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  <c r="Q1592" s="0" t="n">
        <f aca="false">szogf*C1592</f>
        <v>0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POWER(fpa,fta*C1593-ftb)+ftd,0)</f>
        <v>0</v>
      </c>
      <c r="E1593" s="0" t="n">
        <f aca="false">IF(($G$29-0.0001&lt;=C1593)*AND(C1593&lt;=$H$29+0.0001),gtc*POWER(gpa,gta*C1593-gtb)+gtd,0)</f>
        <v>0</v>
      </c>
      <c r="F1593" s="0" t="n">
        <f aca="false">IF(($K$29-0.0001&lt;=C1593)*AND(C1593&lt;=$L$29+0.0001),htc*POWER(hpa,hta*C1593-htb)+htd,0)</f>
        <v>0</v>
      </c>
      <c r="G1593" s="0" t="n">
        <v>0</v>
      </c>
      <c r="H1593" s="0" t="n">
        <f aca="false">invf*D1593</f>
        <v>0</v>
      </c>
      <c r="I1593" s="0" t="n">
        <f aca="false">invg*E1593</f>
        <v>0</v>
      </c>
      <c r="J1593" s="0" t="n">
        <f aca="false">invh*F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  <c r="Q1593" s="0" t="n">
        <f aca="false">szogf*C1593</f>
        <v>0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POWER(fpa,fta*C1594-ftb)+ftd,0)</f>
        <v>0</v>
      </c>
      <c r="E1594" s="0" t="n">
        <f aca="false">IF(($G$29-0.0001&lt;=C1594)*AND(C1594&lt;=$H$29+0.0001),gtc*POWER(gpa,gta*C1594-gtb)+gtd,0)</f>
        <v>0</v>
      </c>
      <c r="F1594" s="0" t="n">
        <f aca="false">IF(($K$29-0.0001&lt;=C1594)*AND(C1594&lt;=$L$29+0.0001),htc*POWER(hpa,hta*C1594-htb)+htd,0)</f>
        <v>0</v>
      </c>
      <c r="G1594" s="0" t="n">
        <v>0</v>
      </c>
      <c r="H1594" s="0" t="n">
        <f aca="false">invf*D1594</f>
        <v>0</v>
      </c>
      <c r="I1594" s="0" t="n">
        <f aca="false">invg*E1594</f>
        <v>0</v>
      </c>
      <c r="J1594" s="0" t="n">
        <f aca="false">invh*F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  <c r="Q1594" s="0" t="n">
        <f aca="false">szogf*C1594</f>
        <v>0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POWER(fpa,fta*C1595-ftb)+ftd,0)</f>
        <v>0</v>
      </c>
      <c r="E1595" s="0" t="n">
        <f aca="false">IF(($G$29-0.0001&lt;=C1595)*AND(C1595&lt;=$H$29+0.0001),gtc*POWER(gpa,gta*C1595-gtb)+gtd,0)</f>
        <v>0</v>
      </c>
      <c r="F1595" s="0" t="n">
        <f aca="false">IF(($K$29-0.0001&lt;=C1595)*AND(C1595&lt;=$L$29+0.0001),htc*POWER(hpa,hta*C1595-htb)+htd,0)</f>
        <v>0</v>
      </c>
      <c r="G1595" s="0" t="n">
        <v>0</v>
      </c>
      <c r="H1595" s="0" t="n">
        <f aca="false">invf*D1595</f>
        <v>0</v>
      </c>
      <c r="I1595" s="0" t="n">
        <f aca="false">invg*E1595</f>
        <v>0</v>
      </c>
      <c r="J1595" s="0" t="n">
        <f aca="false">invh*F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  <c r="Q1595" s="0" t="n">
        <f aca="false">szogf*C1595</f>
        <v>0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POWER(fpa,fta*C1596-ftb)+ftd,0)</f>
        <v>0</v>
      </c>
      <c r="E1596" s="0" t="n">
        <f aca="false">IF(($G$29-0.0001&lt;=C1596)*AND(C1596&lt;=$H$29+0.0001),gtc*POWER(gpa,gta*C1596-gtb)+gtd,0)</f>
        <v>0</v>
      </c>
      <c r="F1596" s="0" t="n">
        <f aca="false">IF(($K$29-0.0001&lt;=C1596)*AND(C1596&lt;=$L$29+0.0001),htc*POWER(hpa,hta*C1596-htb)+htd,0)</f>
        <v>0</v>
      </c>
      <c r="G1596" s="0" t="n">
        <v>0</v>
      </c>
      <c r="H1596" s="0" t="n">
        <f aca="false">invf*D1596</f>
        <v>0</v>
      </c>
      <c r="I1596" s="0" t="n">
        <f aca="false">invg*E1596</f>
        <v>0</v>
      </c>
      <c r="J1596" s="0" t="n">
        <f aca="false">invh*F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  <c r="Q1596" s="0" t="n">
        <f aca="false">szogf*C1596</f>
        <v>0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POWER(fpa,fta*C1597-ftb)+ftd,0)</f>
        <v>0</v>
      </c>
      <c r="E1597" s="0" t="n">
        <f aca="false">IF(($G$29-0.0001&lt;=C1597)*AND(C1597&lt;=$H$29+0.0001),gtc*POWER(gpa,gta*C1597-gtb)+gtd,0)</f>
        <v>0</v>
      </c>
      <c r="F1597" s="0" t="n">
        <f aca="false">IF(($K$29-0.0001&lt;=C1597)*AND(C1597&lt;=$L$29+0.0001),htc*POWER(hpa,hta*C1597-htb)+htd,0)</f>
        <v>0</v>
      </c>
      <c r="G1597" s="0" t="n">
        <v>0</v>
      </c>
      <c r="H1597" s="0" t="n">
        <f aca="false">invf*D1597</f>
        <v>0</v>
      </c>
      <c r="I1597" s="0" t="n">
        <f aca="false">invg*E1597</f>
        <v>0</v>
      </c>
      <c r="J1597" s="0" t="n">
        <f aca="false">invh*F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  <c r="Q1597" s="0" t="n">
        <f aca="false">szogf*C1597</f>
        <v>0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POWER(fpa,fta*C1598-ftb)+ftd,0)</f>
        <v>0</v>
      </c>
      <c r="E1598" s="0" t="n">
        <f aca="false">IF(($G$29-0.0001&lt;=C1598)*AND(C1598&lt;=$H$29+0.0001),gtc*POWER(gpa,gta*C1598-gtb)+gtd,0)</f>
        <v>0</v>
      </c>
      <c r="F1598" s="0" t="n">
        <f aca="false">IF(($K$29-0.0001&lt;=C1598)*AND(C1598&lt;=$L$29+0.0001),htc*POWER(hpa,hta*C1598-htb)+htd,0)</f>
        <v>0</v>
      </c>
      <c r="G1598" s="0" t="n">
        <v>0</v>
      </c>
      <c r="H1598" s="0" t="n">
        <f aca="false">invf*D1598</f>
        <v>0</v>
      </c>
      <c r="I1598" s="0" t="n">
        <f aca="false">invg*E1598</f>
        <v>0</v>
      </c>
      <c r="J1598" s="0" t="n">
        <f aca="false">invh*F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  <c r="Q1598" s="0" t="n">
        <f aca="false">szogf*C1598</f>
        <v>0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POWER(fpa,fta*C1599-ftb)+ftd,0)</f>
        <v>0</v>
      </c>
      <c r="E1599" s="0" t="n">
        <f aca="false">IF(($G$29-0.0001&lt;=C1599)*AND(C1599&lt;=$H$29+0.0001),gtc*POWER(gpa,gta*C1599-gtb)+gtd,0)</f>
        <v>0</v>
      </c>
      <c r="F1599" s="0" t="n">
        <f aca="false">IF(($K$29-0.0001&lt;=C1599)*AND(C1599&lt;=$L$29+0.0001),htc*POWER(hpa,hta*C1599-htb)+htd,0)</f>
        <v>0</v>
      </c>
      <c r="G1599" s="0" t="n">
        <v>0</v>
      </c>
      <c r="H1599" s="0" t="n">
        <f aca="false">invf*D1599</f>
        <v>0</v>
      </c>
      <c r="I1599" s="0" t="n">
        <f aca="false">invg*E1599</f>
        <v>0</v>
      </c>
      <c r="J1599" s="0" t="n">
        <f aca="false">invh*F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  <c r="Q1599" s="0" t="n">
        <f aca="false">szogf*C1599</f>
        <v>0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POWER(fpa,fta*C1600-ftb)+ftd,0)</f>
        <v>0</v>
      </c>
      <c r="E1600" s="0" t="n">
        <f aca="false">IF(($G$29-0.0001&lt;=C1600)*AND(C1600&lt;=$H$29+0.0001),gtc*POWER(gpa,gta*C1600-gtb)+gtd,0)</f>
        <v>0</v>
      </c>
      <c r="F1600" s="0" t="n">
        <f aca="false">IF(($K$29-0.0001&lt;=C1600)*AND(C1600&lt;=$L$29+0.0001),htc*POWER(hpa,hta*C1600-htb)+htd,0)</f>
        <v>0</v>
      </c>
      <c r="G1600" s="0" t="n">
        <v>0</v>
      </c>
      <c r="H1600" s="0" t="n">
        <f aca="false">invf*D1600</f>
        <v>0</v>
      </c>
      <c r="I1600" s="0" t="n">
        <f aca="false">invg*E1600</f>
        <v>0</v>
      </c>
      <c r="J1600" s="0" t="n">
        <f aca="false">invh*F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  <c r="Q1600" s="0" t="n">
        <f aca="false">szogf*C1600</f>
        <v>0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POWER(fpa,fta*C1601-ftb)+ftd,0)</f>
        <v>0</v>
      </c>
      <c r="E1601" s="0" t="n">
        <f aca="false">IF(($G$29-0.0001&lt;=C1601)*AND(C1601&lt;=$H$29+0.0001),gtc*POWER(gpa,gta*C1601-gtb)+gtd,0)</f>
        <v>0</v>
      </c>
      <c r="F1601" s="0" t="n">
        <f aca="false">IF(($K$29-0.0001&lt;=C1601)*AND(C1601&lt;=$L$29+0.0001),htc*POWER(hpa,hta*C1601-htb)+htd,0)</f>
        <v>0</v>
      </c>
      <c r="G1601" s="0" t="n">
        <v>0</v>
      </c>
      <c r="H1601" s="0" t="n">
        <f aca="false">invf*D1601</f>
        <v>0</v>
      </c>
      <c r="I1601" s="0" t="n">
        <f aca="false">invg*E1601</f>
        <v>0</v>
      </c>
      <c r="J1601" s="0" t="n">
        <f aca="false">invh*F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  <c r="Q1601" s="0" t="n">
        <f aca="false">szogf*C1601</f>
        <v>0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POWER(fpa,fta*C1602-ftb)+ftd,0)</f>
        <v>0</v>
      </c>
      <c r="E1602" s="0" t="n">
        <f aca="false">IF(($G$29-0.0001&lt;=C1602)*AND(C1602&lt;=$H$29+0.0001),gtc*POWER(gpa,gta*C1602-gtb)+gtd,0)</f>
        <v>0</v>
      </c>
      <c r="F1602" s="0" t="n">
        <f aca="false">IF(($K$29-0.0001&lt;=C1602)*AND(C1602&lt;=$L$29+0.0001),htc*POWER(hpa,hta*C1602-htb)+htd,0)</f>
        <v>0</v>
      </c>
      <c r="G1602" s="0" t="n">
        <v>0</v>
      </c>
      <c r="H1602" s="0" t="n">
        <f aca="false">invf*D1602</f>
        <v>0</v>
      </c>
      <c r="I1602" s="0" t="n">
        <f aca="false">invg*E1602</f>
        <v>0</v>
      </c>
      <c r="J1602" s="0" t="n">
        <f aca="false">invh*F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  <c r="Q1602" s="0" t="n">
        <f aca="false">szogf*C1602</f>
        <v>0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POWER(fpa,fta*C1603-ftb)+ftd,0)</f>
        <v>0</v>
      </c>
      <c r="E1603" s="0" t="n">
        <f aca="false">IF(($G$29-0.0001&lt;=C1603)*AND(C1603&lt;=$H$29+0.0001),gtc*POWER(gpa,gta*C1603-gtb)+gtd,0)</f>
        <v>0</v>
      </c>
      <c r="F1603" s="0" t="n">
        <f aca="false">IF(($K$29-0.0001&lt;=C1603)*AND(C1603&lt;=$L$29+0.0001),htc*POWER(hpa,hta*C1603-htb)+htd,0)</f>
        <v>0</v>
      </c>
      <c r="G1603" s="0" t="n">
        <v>0</v>
      </c>
      <c r="H1603" s="0" t="n">
        <f aca="false">invf*D1603</f>
        <v>0</v>
      </c>
      <c r="I1603" s="0" t="n">
        <f aca="false">invg*E1603</f>
        <v>0</v>
      </c>
      <c r="J1603" s="0" t="n">
        <f aca="false">invh*F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  <c r="Q1603" s="0" t="n">
        <f aca="false">szogf*C1603</f>
        <v>0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POWER(fpa,fta*C1604-ftb)+ftd,0)</f>
        <v>0</v>
      </c>
      <c r="E1604" s="0" t="n">
        <f aca="false">IF(($G$29-0.0001&lt;=C1604)*AND(C1604&lt;=$H$29+0.0001),gtc*POWER(gpa,gta*C1604-gtb)+gtd,0)</f>
        <v>0</v>
      </c>
      <c r="F1604" s="0" t="n">
        <f aca="false">IF(($K$29-0.0001&lt;=C1604)*AND(C1604&lt;=$L$29+0.0001),htc*POWER(hpa,hta*C1604-htb)+htd,0)</f>
        <v>0</v>
      </c>
      <c r="G1604" s="0" t="n">
        <v>0</v>
      </c>
      <c r="H1604" s="0" t="n">
        <f aca="false">invf*D1604</f>
        <v>0</v>
      </c>
      <c r="I1604" s="0" t="n">
        <f aca="false">invg*E1604</f>
        <v>0</v>
      </c>
      <c r="J1604" s="0" t="n">
        <f aca="false">invh*F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  <c r="Q1604" s="0" t="n">
        <f aca="false">szogf*C1604</f>
        <v>0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POWER(fpa,fta*C1605-ftb)+ftd,0)</f>
        <v>0</v>
      </c>
      <c r="E1605" s="0" t="n">
        <f aca="false">IF(($G$29-0.0001&lt;=C1605)*AND(C1605&lt;=$H$29+0.0001),gtc*POWER(gpa,gta*C1605-gtb)+gtd,0)</f>
        <v>0</v>
      </c>
      <c r="F1605" s="0" t="n">
        <f aca="false">IF(($K$29-0.0001&lt;=C1605)*AND(C1605&lt;=$L$29+0.0001),htc*POWER(hpa,hta*C1605-htb)+htd,0)</f>
        <v>0</v>
      </c>
      <c r="G1605" s="0" t="n">
        <v>0</v>
      </c>
      <c r="H1605" s="0" t="n">
        <f aca="false">invf*D1605</f>
        <v>0</v>
      </c>
      <c r="I1605" s="0" t="n">
        <f aca="false">invg*E1605</f>
        <v>0</v>
      </c>
      <c r="J1605" s="0" t="n">
        <f aca="false">invh*F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  <c r="Q1605" s="0" t="n">
        <f aca="false">szogf*C1605</f>
        <v>0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POWER(fpa,fta*C1606-ftb)+ftd,0)</f>
        <v>0</v>
      </c>
      <c r="E1606" s="0" t="n">
        <f aca="false">IF(($G$29-0.0001&lt;=C1606)*AND(C1606&lt;=$H$29+0.0001),gtc*POWER(gpa,gta*C1606-gtb)+gtd,0)</f>
        <v>0</v>
      </c>
      <c r="F1606" s="0" t="n">
        <f aca="false">IF(($K$29-0.0001&lt;=C1606)*AND(C1606&lt;=$L$29+0.0001),htc*POWER(hpa,hta*C1606-htb)+htd,0)</f>
        <v>0</v>
      </c>
      <c r="G1606" s="0" t="n">
        <v>0</v>
      </c>
      <c r="H1606" s="0" t="n">
        <f aca="false">invf*D1606</f>
        <v>0</v>
      </c>
      <c r="I1606" s="0" t="n">
        <f aca="false">invg*E1606</f>
        <v>0</v>
      </c>
      <c r="J1606" s="0" t="n">
        <f aca="false">invh*F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  <c r="Q1606" s="0" t="n">
        <f aca="false">szogf*C1606</f>
        <v>0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POWER(fpa,fta*C1607-ftb)+ftd,0)</f>
        <v>0</v>
      </c>
      <c r="E1607" s="0" t="n">
        <f aca="false">IF(($G$29-0.0001&lt;=C1607)*AND(C1607&lt;=$H$29+0.0001),gtc*POWER(gpa,gta*C1607-gtb)+gtd,0)</f>
        <v>0</v>
      </c>
      <c r="F1607" s="0" t="n">
        <f aca="false">IF(($K$29-0.0001&lt;=C1607)*AND(C1607&lt;=$L$29+0.0001),htc*POWER(hpa,hta*C1607-htb)+htd,0)</f>
        <v>0</v>
      </c>
      <c r="G1607" s="0" t="n">
        <v>0</v>
      </c>
      <c r="H1607" s="0" t="n">
        <f aca="false">invf*D1607</f>
        <v>0</v>
      </c>
      <c r="I1607" s="0" t="n">
        <f aca="false">invg*E1607</f>
        <v>0</v>
      </c>
      <c r="J1607" s="0" t="n">
        <f aca="false">invh*F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  <c r="Q1607" s="0" t="n">
        <f aca="false">szogf*C1607</f>
        <v>0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POWER(fpa,fta*C1608-ftb)+ftd,0)</f>
        <v>0</v>
      </c>
      <c r="E1608" s="0" t="n">
        <f aca="false">IF(($G$29-0.0001&lt;=C1608)*AND(C1608&lt;=$H$29+0.0001),gtc*POWER(gpa,gta*C1608-gtb)+gtd,0)</f>
        <v>0</v>
      </c>
      <c r="F1608" s="0" t="n">
        <f aca="false">IF(($K$29-0.0001&lt;=C1608)*AND(C1608&lt;=$L$29+0.0001),htc*POWER(hpa,hta*C1608-htb)+htd,0)</f>
        <v>0</v>
      </c>
      <c r="G1608" s="0" t="n">
        <v>0</v>
      </c>
      <c r="H1608" s="0" t="n">
        <f aca="false">invf*D1608</f>
        <v>0</v>
      </c>
      <c r="I1608" s="0" t="n">
        <f aca="false">invg*E1608</f>
        <v>0</v>
      </c>
      <c r="J1608" s="0" t="n">
        <f aca="false">invh*F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  <c r="Q1608" s="0" t="n">
        <f aca="false">szogf*C1608</f>
        <v>0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POWER(fpa,fta*C1609-ftb)+ftd,0)</f>
        <v>0</v>
      </c>
      <c r="E1609" s="0" t="n">
        <f aca="false">IF(($G$29-0.0001&lt;=C1609)*AND(C1609&lt;=$H$29+0.0001),gtc*POWER(gpa,gta*C1609-gtb)+gtd,0)</f>
        <v>0</v>
      </c>
      <c r="F1609" s="0" t="n">
        <f aca="false">IF(($K$29-0.0001&lt;=C1609)*AND(C1609&lt;=$L$29+0.0001),htc*POWER(hpa,hta*C1609-htb)+htd,0)</f>
        <v>0</v>
      </c>
      <c r="G1609" s="0" t="n">
        <v>0</v>
      </c>
      <c r="H1609" s="0" t="n">
        <f aca="false">invf*D1609</f>
        <v>0</v>
      </c>
      <c r="I1609" s="0" t="n">
        <f aca="false">invg*E1609</f>
        <v>0</v>
      </c>
      <c r="J1609" s="0" t="n">
        <f aca="false">invh*F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  <c r="Q1609" s="0" t="n">
        <f aca="false">szogf*C1609</f>
        <v>0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POWER(fpa,fta*C1610-ftb)+ftd,0)</f>
        <v>0</v>
      </c>
      <c r="E1610" s="0" t="n">
        <f aca="false">IF(($G$29-0.0001&lt;=C1610)*AND(C1610&lt;=$H$29+0.0001),gtc*POWER(gpa,gta*C1610-gtb)+gtd,0)</f>
        <v>0</v>
      </c>
      <c r="F1610" s="0" t="n">
        <f aca="false">IF(($K$29-0.0001&lt;=C1610)*AND(C1610&lt;=$L$29+0.0001),htc*POWER(hpa,hta*C1610-htb)+htd,0)</f>
        <v>0</v>
      </c>
      <c r="G1610" s="0" t="n">
        <v>0</v>
      </c>
      <c r="H1610" s="0" t="n">
        <f aca="false">invf*D1610</f>
        <v>0</v>
      </c>
      <c r="I1610" s="0" t="n">
        <f aca="false">invg*E1610</f>
        <v>0</v>
      </c>
      <c r="J1610" s="0" t="n">
        <f aca="false">invh*F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  <c r="Q1610" s="0" t="n">
        <f aca="false">szogf*C1610</f>
        <v>0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POWER(fpa,fta*C1611-ftb)+ftd,0)</f>
        <v>0</v>
      </c>
      <c r="E1611" s="0" t="n">
        <f aca="false">IF(($G$29-0.0001&lt;=C1611)*AND(C1611&lt;=$H$29+0.0001),gtc*POWER(gpa,gta*C1611-gtb)+gtd,0)</f>
        <v>0</v>
      </c>
      <c r="F1611" s="0" t="n">
        <f aca="false">IF(($K$29-0.0001&lt;=C1611)*AND(C1611&lt;=$L$29+0.0001),htc*POWER(hpa,hta*C1611-htb)+htd,0)</f>
        <v>0</v>
      </c>
      <c r="G1611" s="0" t="n">
        <v>0</v>
      </c>
      <c r="H1611" s="0" t="n">
        <f aca="false">invf*D1611</f>
        <v>0</v>
      </c>
      <c r="I1611" s="0" t="n">
        <f aca="false">invg*E1611</f>
        <v>0</v>
      </c>
      <c r="J1611" s="0" t="n">
        <f aca="false">invh*F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  <c r="Q1611" s="0" t="n">
        <f aca="false">szogf*C1611</f>
        <v>0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POWER(fpa,fta*C1612-ftb)+ftd,0)</f>
        <v>0</v>
      </c>
      <c r="E1612" s="0" t="n">
        <f aca="false">IF(($G$29-0.0001&lt;=C1612)*AND(C1612&lt;=$H$29+0.0001),gtc*POWER(gpa,gta*C1612-gtb)+gtd,0)</f>
        <v>0</v>
      </c>
      <c r="F1612" s="0" t="n">
        <f aca="false">IF(($K$29-0.0001&lt;=C1612)*AND(C1612&lt;=$L$29+0.0001),htc*POWER(hpa,hta*C1612-htb)+htd,0)</f>
        <v>0</v>
      </c>
      <c r="G1612" s="0" t="n">
        <v>0</v>
      </c>
      <c r="H1612" s="0" t="n">
        <f aca="false">invf*D1612</f>
        <v>0</v>
      </c>
      <c r="I1612" s="0" t="n">
        <f aca="false">invg*E1612</f>
        <v>0</v>
      </c>
      <c r="J1612" s="0" t="n">
        <f aca="false">invh*F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  <c r="Q1612" s="0" t="n">
        <f aca="false">szogf*C1612</f>
        <v>0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POWER(fpa,fta*C1613-ftb)+ftd,0)</f>
        <v>0</v>
      </c>
      <c r="E1613" s="0" t="n">
        <f aca="false">IF(($G$29-0.0001&lt;=C1613)*AND(C1613&lt;=$H$29+0.0001),gtc*POWER(gpa,gta*C1613-gtb)+gtd,0)</f>
        <v>0</v>
      </c>
      <c r="F1613" s="0" t="n">
        <f aca="false">IF(($K$29-0.0001&lt;=C1613)*AND(C1613&lt;=$L$29+0.0001),htc*POWER(hpa,hta*C1613-htb)+htd,0)</f>
        <v>0</v>
      </c>
      <c r="G1613" s="0" t="n">
        <v>0</v>
      </c>
      <c r="H1613" s="0" t="n">
        <f aca="false">invf*D1613</f>
        <v>0</v>
      </c>
      <c r="I1613" s="0" t="n">
        <f aca="false">invg*E1613</f>
        <v>0</v>
      </c>
      <c r="J1613" s="0" t="n">
        <f aca="false">invh*F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  <c r="Q1613" s="0" t="n">
        <f aca="false">szogf*C1613</f>
        <v>0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POWER(fpa,fta*C1614-ftb)+ftd,0)</f>
        <v>0</v>
      </c>
      <c r="E1614" s="0" t="n">
        <f aca="false">IF(($G$29-0.0001&lt;=C1614)*AND(C1614&lt;=$H$29+0.0001),gtc*POWER(gpa,gta*C1614-gtb)+gtd,0)</f>
        <v>0</v>
      </c>
      <c r="F1614" s="0" t="n">
        <f aca="false">IF(($K$29-0.0001&lt;=C1614)*AND(C1614&lt;=$L$29+0.0001),htc*POWER(hpa,hta*C1614-htb)+htd,0)</f>
        <v>0</v>
      </c>
      <c r="G1614" s="0" t="n">
        <v>0</v>
      </c>
      <c r="H1614" s="0" t="n">
        <f aca="false">invf*D1614</f>
        <v>0</v>
      </c>
      <c r="I1614" s="0" t="n">
        <f aca="false">invg*E1614</f>
        <v>0</v>
      </c>
      <c r="J1614" s="0" t="n">
        <f aca="false">invh*F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  <c r="Q1614" s="0" t="n">
        <f aca="false">szogf*C1614</f>
        <v>0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POWER(fpa,fta*C1615-ftb)+ftd,0)</f>
        <v>0</v>
      </c>
      <c r="E1615" s="0" t="n">
        <f aca="false">IF(($G$29-0.0001&lt;=C1615)*AND(C1615&lt;=$H$29+0.0001),gtc*POWER(gpa,gta*C1615-gtb)+gtd,0)</f>
        <v>0</v>
      </c>
      <c r="F1615" s="0" t="n">
        <f aca="false">IF(($K$29-0.0001&lt;=C1615)*AND(C1615&lt;=$L$29+0.0001),htc*POWER(hpa,hta*C1615-htb)+htd,0)</f>
        <v>0</v>
      </c>
      <c r="G1615" s="0" t="n">
        <v>0</v>
      </c>
      <c r="H1615" s="0" t="n">
        <f aca="false">invf*D1615</f>
        <v>0</v>
      </c>
      <c r="I1615" s="0" t="n">
        <f aca="false">invg*E1615</f>
        <v>0</v>
      </c>
      <c r="J1615" s="0" t="n">
        <f aca="false">invh*F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  <c r="Q1615" s="0" t="n">
        <f aca="false">szogf*C1615</f>
        <v>0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POWER(fpa,fta*C1616-ftb)+ftd,0)</f>
        <v>0</v>
      </c>
      <c r="E1616" s="0" t="n">
        <f aca="false">IF(($G$29-0.0001&lt;=C1616)*AND(C1616&lt;=$H$29+0.0001),gtc*POWER(gpa,gta*C1616-gtb)+gtd,0)</f>
        <v>0</v>
      </c>
      <c r="F1616" s="0" t="n">
        <f aca="false">IF(($K$29-0.0001&lt;=C1616)*AND(C1616&lt;=$L$29+0.0001),htc*POWER(hpa,hta*C1616-htb)+htd,0)</f>
        <v>0</v>
      </c>
      <c r="G1616" s="0" t="n">
        <v>0</v>
      </c>
      <c r="H1616" s="0" t="n">
        <f aca="false">invf*D1616</f>
        <v>0</v>
      </c>
      <c r="I1616" s="0" t="n">
        <f aca="false">invg*E1616</f>
        <v>0</v>
      </c>
      <c r="J1616" s="0" t="n">
        <f aca="false">invh*F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  <c r="Q1616" s="0" t="n">
        <f aca="false">szogf*C1616</f>
        <v>0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POWER(fpa,fta*C1617-ftb)+ftd,0)</f>
        <v>0</v>
      </c>
      <c r="E1617" s="0" t="n">
        <f aca="false">IF(($G$29-0.0001&lt;=C1617)*AND(C1617&lt;=$H$29+0.0001),gtc*POWER(gpa,gta*C1617-gtb)+gtd,0)</f>
        <v>0</v>
      </c>
      <c r="F1617" s="0" t="n">
        <f aca="false">IF(($K$29-0.0001&lt;=C1617)*AND(C1617&lt;=$L$29+0.0001),htc*POWER(hpa,hta*C1617-htb)+htd,0)</f>
        <v>0</v>
      </c>
      <c r="G1617" s="0" t="n">
        <v>0</v>
      </c>
      <c r="H1617" s="0" t="n">
        <f aca="false">invf*D1617</f>
        <v>0</v>
      </c>
      <c r="I1617" s="0" t="n">
        <f aca="false">invg*E1617</f>
        <v>0</v>
      </c>
      <c r="J1617" s="0" t="n">
        <f aca="false">invh*F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  <c r="Q1617" s="0" t="n">
        <f aca="false">szogf*C1617</f>
        <v>0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POWER(fpa,fta*C1618-ftb)+ftd,0)</f>
        <v>0</v>
      </c>
      <c r="E1618" s="0" t="n">
        <f aca="false">IF(($G$29-0.0001&lt;=C1618)*AND(C1618&lt;=$H$29+0.0001),gtc*POWER(gpa,gta*C1618-gtb)+gtd,0)</f>
        <v>0</v>
      </c>
      <c r="F1618" s="0" t="n">
        <f aca="false">IF(($K$29-0.0001&lt;=C1618)*AND(C1618&lt;=$L$29+0.0001),htc*POWER(hpa,hta*C1618-htb)+htd,0)</f>
        <v>0</v>
      </c>
      <c r="G1618" s="0" t="n">
        <v>0</v>
      </c>
      <c r="H1618" s="0" t="n">
        <f aca="false">invf*D1618</f>
        <v>0</v>
      </c>
      <c r="I1618" s="0" t="n">
        <f aca="false">invg*E1618</f>
        <v>0</v>
      </c>
      <c r="J1618" s="0" t="n">
        <f aca="false">invh*F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  <c r="Q1618" s="0" t="n">
        <f aca="false">szogf*C1618</f>
        <v>0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POWER(fpa,fta*C1619-ftb)+ftd,0)</f>
        <v>0</v>
      </c>
      <c r="E1619" s="0" t="n">
        <f aca="false">IF(($G$29-0.0001&lt;=C1619)*AND(C1619&lt;=$H$29+0.0001),gtc*POWER(gpa,gta*C1619-gtb)+gtd,0)</f>
        <v>0</v>
      </c>
      <c r="F1619" s="0" t="n">
        <f aca="false">IF(($K$29-0.0001&lt;=C1619)*AND(C1619&lt;=$L$29+0.0001),htc*POWER(hpa,hta*C1619-htb)+htd,0)</f>
        <v>0</v>
      </c>
      <c r="G1619" s="0" t="n">
        <v>0</v>
      </c>
      <c r="H1619" s="0" t="n">
        <f aca="false">invf*D1619</f>
        <v>0</v>
      </c>
      <c r="I1619" s="0" t="n">
        <f aca="false">invg*E1619</f>
        <v>0</v>
      </c>
      <c r="J1619" s="0" t="n">
        <f aca="false">invh*F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  <c r="Q1619" s="0" t="n">
        <f aca="false">szogf*C1619</f>
        <v>0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POWER(fpa,fta*C1620-ftb)+ftd,0)</f>
        <v>0</v>
      </c>
      <c r="E1620" s="0" t="n">
        <f aca="false">IF(($G$29-0.0001&lt;=C1620)*AND(C1620&lt;=$H$29+0.0001),gtc*POWER(gpa,gta*C1620-gtb)+gtd,0)</f>
        <v>0</v>
      </c>
      <c r="F1620" s="0" t="n">
        <f aca="false">IF(($K$29-0.0001&lt;=C1620)*AND(C1620&lt;=$L$29+0.0001),htc*POWER(hpa,hta*C1620-htb)+htd,0)</f>
        <v>0</v>
      </c>
      <c r="G1620" s="0" t="n">
        <v>0</v>
      </c>
      <c r="H1620" s="0" t="n">
        <f aca="false">invf*D1620</f>
        <v>0</v>
      </c>
      <c r="I1620" s="0" t="n">
        <f aca="false">invg*E1620</f>
        <v>0</v>
      </c>
      <c r="J1620" s="0" t="n">
        <f aca="false">invh*F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  <c r="Q1620" s="0" t="n">
        <f aca="false">szogf*C1620</f>
        <v>0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POWER(fpa,fta*C1621-ftb)+ftd,0)</f>
        <v>0</v>
      </c>
      <c r="E1621" s="0" t="n">
        <f aca="false">IF(($G$29-0.0001&lt;=C1621)*AND(C1621&lt;=$H$29+0.0001),gtc*POWER(gpa,gta*C1621-gtb)+gtd,0)</f>
        <v>0</v>
      </c>
      <c r="F1621" s="0" t="n">
        <f aca="false">IF(($K$29-0.0001&lt;=C1621)*AND(C1621&lt;=$L$29+0.0001),htc*POWER(hpa,hta*C1621-htb)+htd,0)</f>
        <v>0</v>
      </c>
      <c r="G1621" s="0" t="n">
        <v>0</v>
      </c>
      <c r="H1621" s="0" t="n">
        <f aca="false">invf*D1621</f>
        <v>0</v>
      </c>
      <c r="I1621" s="0" t="n">
        <f aca="false">invg*E1621</f>
        <v>0</v>
      </c>
      <c r="J1621" s="0" t="n">
        <f aca="false">invh*F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  <c r="Q1621" s="0" t="n">
        <f aca="false">szogf*C1621</f>
        <v>0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POWER(fpa,fta*C1622-ftb)+ftd,0)</f>
        <v>0</v>
      </c>
      <c r="E1622" s="0" t="n">
        <f aca="false">IF(($G$29-0.0001&lt;=C1622)*AND(C1622&lt;=$H$29+0.0001),gtc*POWER(gpa,gta*C1622-gtb)+gtd,0)</f>
        <v>0</v>
      </c>
      <c r="F1622" s="0" t="n">
        <f aca="false">IF(($K$29-0.0001&lt;=C1622)*AND(C1622&lt;=$L$29+0.0001),htc*POWER(hpa,hta*C1622-htb)+htd,0)</f>
        <v>0</v>
      </c>
      <c r="G1622" s="0" t="n">
        <v>0</v>
      </c>
      <c r="H1622" s="0" t="n">
        <f aca="false">invf*D1622</f>
        <v>0</v>
      </c>
      <c r="I1622" s="0" t="n">
        <f aca="false">invg*E1622</f>
        <v>0</v>
      </c>
      <c r="J1622" s="0" t="n">
        <f aca="false">invh*F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  <c r="Q1622" s="0" t="n">
        <f aca="false">szogf*C1622</f>
        <v>0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POWER(fpa,fta*C1623-ftb)+ftd,0)</f>
        <v>0</v>
      </c>
      <c r="E1623" s="0" t="n">
        <f aca="false">IF(($G$29-0.0001&lt;=C1623)*AND(C1623&lt;=$H$29+0.0001),gtc*POWER(gpa,gta*C1623-gtb)+gtd,0)</f>
        <v>0</v>
      </c>
      <c r="F1623" s="0" t="n">
        <f aca="false">IF(($K$29-0.0001&lt;=C1623)*AND(C1623&lt;=$L$29+0.0001),htc*POWER(hpa,hta*C1623-htb)+htd,0)</f>
        <v>0</v>
      </c>
      <c r="G1623" s="0" t="n">
        <v>0</v>
      </c>
      <c r="H1623" s="0" t="n">
        <f aca="false">invf*D1623</f>
        <v>0</v>
      </c>
      <c r="I1623" s="0" t="n">
        <f aca="false">invg*E1623</f>
        <v>0</v>
      </c>
      <c r="J1623" s="0" t="n">
        <f aca="false">invh*F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  <c r="Q1623" s="0" t="n">
        <f aca="false">szogf*C1623</f>
        <v>0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POWER(fpa,fta*C1624-ftb)+ftd,0)</f>
        <v>0</v>
      </c>
      <c r="E1624" s="0" t="n">
        <f aca="false">IF(($G$29-0.0001&lt;=C1624)*AND(C1624&lt;=$H$29+0.0001),gtc*POWER(gpa,gta*C1624-gtb)+gtd,0)</f>
        <v>0</v>
      </c>
      <c r="F1624" s="0" t="n">
        <f aca="false">IF(($K$29-0.0001&lt;=C1624)*AND(C1624&lt;=$L$29+0.0001),htc*POWER(hpa,hta*C1624-htb)+htd,0)</f>
        <v>0</v>
      </c>
      <c r="G1624" s="0" t="n">
        <v>0</v>
      </c>
      <c r="H1624" s="0" t="n">
        <f aca="false">invf*D1624</f>
        <v>0</v>
      </c>
      <c r="I1624" s="0" t="n">
        <f aca="false">invg*E1624</f>
        <v>0</v>
      </c>
      <c r="J1624" s="0" t="n">
        <f aca="false">invh*F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  <c r="Q1624" s="0" t="n">
        <f aca="false">szogf*C1624</f>
        <v>0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POWER(fpa,fta*C1625-ftb)+ftd,0)</f>
        <v>0</v>
      </c>
      <c r="E1625" s="0" t="n">
        <f aca="false">IF(($G$29-0.0001&lt;=C1625)*AND(C1625&lt;=$H$29+0.0001),gtc*POWER(gpa,gta*C1625-gtb)+gtd,0)</f>
        <v>0</v>
      </c>
      <c r="F1625" s="0" t="n">
        <f aca="false">IF(($K$29-0.0001&lt;=C1625)*AND(C1625&lt;=$L$29+0.0001),htc*POWER(hpa,hta*C1625-htb)+htd,0)</f>
        <v>0</v>
      </c>
      <c r="G1625" s="0" t="n">
        <v>0</v>
      </c>
      <c r="H1625" s="0" t="n">
        <f aca="false">invf*D1625</f>
        <v>0</v>
      </c>
      <c r="I1625" s="0" t="n">
        <f aca="false">invg*E1625</f>
        <v>0</v>
      </c>
      <c r="J1625" s="0" t="n">
        <f aca="false">invh*F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  <c r="Q1625" s="0" t="n">
        <f aca="false">szogf*C1625</f>
        <v>0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POWER(fpa,fta*C1626-ftb)+ftd,0)</f>
        <v>0</v>
      </c>
      <c r="E1626" s="0" t="n">
        <f aca="false">IF(($G$29-0.0001&lt;=C1626)*AND(C1626&lt;=$H$29+0.0001),gtc*POWER(gpa,gta*C1626-gtb)+gtd,0)</f>
        <v>0</v>
      </c>
      <c r="F1626" s="0" t="n">
        <f aca="false">IF(($K$29-0.0001&lt;=C1626)*AND(C1626&lt;=$L$29+0.0001),htc*POWER(hpa,hta*C1626-htb)+htd,0)</f>
        <v>0</v>
      </c>
      <c r="G1626" s="0" t="n">
        <v>0</v>
      </c>
      <c r="H1626" s="0" t="n">
        <f aca="false">invf*D1626</f>
        <v>0</v>
      </c>
      <c r="I1626" s="0" t="n">
        <f aca="false">invg*E1626</f>
        <v>0</v>
      </c>
      <c r="J1626" s="0" t="n">
        <f aca="false">invh*F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  <c r="Q1626" s="0" t="n">
        <f aca="false">szogf*C1626</f>
        <v>0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POWER(fpa,fta*C1627-ftb)+ftd,0)</f>
        <v>0</v>
      </c>
      <c r="E1627" s="0" t="n">
        <f aca="false">IF(($G$29-0.0001&lt;=C1627)*AND(C1627&lt;=$H$29+0.0001),gtc*POWER(gpa,gta*C1627-gtb)+gtd,0)</f>
        <v>0</v>
      </c>
      <c r="F1627" s="0" t="n">
        <f aca="false">IF(($K$29-0.0001&lt;=C1627)*AND(C1627&lt;=$L$29+0.0001),htc*POWER(hpa,hta*C1627-htb)+htd,0)</f>
        <v>0</v>
      </c>
      <c r="G1627" s="0" t="n">
        <v>0</v>
      </c>
      <c r="H1627" s="0" t="n">
        <f aca="false">invf*D1627</f>
        <v>0</v>
      </c>
      <c r="I1627" s="0" t="n">
        <f aca="false">invg*E1627</f>
        <v>0</v>
      </c>
      <c r="J1627" s="0" t="n">
        <f aca="false">invh*F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  <c r="Q1627" s="0" t="n">
        <f aca="false">szogf*C1627</f>
        <v>0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POWER(fpa,fta*C1628-ftb)+ftd,0)</f>
        <v>0</v>
      </c>
      <c r="E1628" s="0" t="n">
        <f aca="false">IF(($G$29-0.0001&lt;=C1628)*AND(C1628&lt;=$H$29+0.0001),gtc*POWER(gpa,gta*C1628-gtb)+gtd,0)</f>
        <v>0</v>
      </c>
      <c r="F1628" s="0" t="n">
        <f aca="false">IF(($K$29-0.0001&lt;=C1628)*AND(C1628&lt;=$L$29+0.0001),htc*POWER(hpa,hta*C1628-htb)+htd,0)</f>
        <v>0</v>
      </c>
      <c r="G1628" s="0" t="n">
        <v>0</v>
      </c>
      <c r="H1628" s="0" t="n">
        <f aca="false">invf*D1628</f>
        <v>0</v>
      </c>
      <c r="I1628" s="0" t="n">
        <f aca="false">invg*E1628</f>
        <v>0</v>
      </c>
      <c r="J1628" s="0" t="n">
        <f aca="false">invh*F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  <c r="Q1628" s="0" t="n">
        <f aca="false">szogf*C1628</f>
        <v>0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POWER(fpa,fta*C1629-ftb)+ftd,0)</f>
        <v>0</v>
      </c>
      <c r="E1629" s="0" t="n">
        <f aca="false">IF(($G$29-0.0001&lt;=C1629)*AND(C1629&lt;=$H$29+0.0001),gtc*POWER(gpa,gta*C1629-gtb)+gtd,0)</f>
        <v>0</v>
      </c>
      <c r="F1629" s="0" t="n">
        <f aca="false">IF(($K$29-0.0001&lt;=C1629)*AND(C1629&lt;=$L$29+0.0001),htc*POWER(hpa,hta*C1629-htb)+htd,0)</f>
        <v>0</v>
      </c>
      <c r="G1629" s="0" t="n">
        <v>0</v>
      </c>
      <c r="H1629" s="0" t="n">
        <f aca="false">invf*D1629</f>
        <v>0</v>
      </c>
      <c r="I1629" s="0" t="n">
        <f aca="false">invg*E1629</f>
        <v>0</v>
      </c>
      <c r="J1629" s="0" t="n">
        <f aca="false">invh*F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  <c r="Q1629" s="0" t="n">
        <f aca="false">szogf*C1629</f>
        <v>0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POWER(fpa,fta*C1630-ftb)+ftd,0)</f>
        <v>0</v>
      </c>
      <c r="E1630" s="0" t="n">
        <f aca="false">IF(($G$29-0.0001&lt;=C1630)*AND(C1630&lt;=$H$29+0.0001),gtc*POWER(gpa,gta*C1630-gtb)+gtd,0)</f>
        <v>0</v>
      </c>
      <c r="F1630" s="0" t="n">
        <f aca="false">IF(($K$29-0.0001&lt;=C1630)*AND(C1630&lt;=$L$29+0.0001),htc*POWER(hpa,hta*C1630-htb)+htd,0)</f>
        <v>0</v>
      </c>
      <c r="G1630" s="0" t="n">
        <v>0</v>
      </c>
      <c r="H1630" s="0" t="n">
        <f aca="false">invf*D1630</f>
        <v>0</v>
      </c>
      <c r="I1630" s="0" t="n">
        <f aca="false">invg*E1630</f>
        <v>0</v>
      </c>
      <c r="J1630" s="0" t="n">
        <f aca="false">invh*F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  <c r="Q1630" s="0" t="n">
        <f aca="false">szogf*C1630</f>
        <v>0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POWER(fpa,fta*C1631-ftb)+ftd,0)</f>
        <v>0</v>
      </c>
      <c r="E1631" s="0" t="n">
        <f aca="false">IF(($G$29-0.0001&lt;=C1631)*AND(C1631&lt;=$H$29+0.0001),gtc*POWER(gpa,gta*C1631-gtb)+gtd,0)</f>
        <v>0</v>
      </c>
      <c r="F1631" s="0" t="n">
        <f aca="false">IF(($K$29-0.0001&lt;=C1631)*AND(C1631&lt;=$L$29+0.0001),htc*POWER(hpa,hta*C1631-htb)+htd,0)</f>
        <v>0</v>
      </c>
      <c r="G1631" s="0" t="n">
        <v>0</v>
      </c>
      <c r="H1631" s="0" t="n">
        <f aca="false">invf*D1631</f>
        <v>0</v>
      </c>
      <c r="I1631" s="0" t="n">
        <f aca="false">invg*E1631</f>
        <v>0</v>
      </c>
      <c r="J1631" s="0" t="n">
        <f aca="false">invh*F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  <c r="Q1631" s="0" t="n">
        <f aca="false">szogf*C1631</f>
        <v>0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POWER(fpa,fta*C1632-ftb)+ftd,0)</f>
        <v>0</v>
      </c>
      <c r="E1632" s="0" t="n">
        <f aca="false">IF(($G$29-0.0001&lt;=C1632)*AND(C1632&lt;=$H$29+0.0001),gtc*POWER(gpa,gta*C1632-gtb)+gtd,0)</f>
        <v>0</v>
      </c>
      <c r="F1632" s="0" t="n">
        <f aca="false">IF(($K$29-0.0001&lt;=C1632)*AND(C1632&lt;=$L$29+0.0001),htc*POWER(hpa,hta*C1632-htb)+htd,0)</f>
        <v>0</v>
      </c>
      <c r="G1632" s="0" t="n">
        <v>0</v>
      </c>
      <c r="H1632" s="0" t="n">
        <f aca="false">invf*D1632</f>
        <v>0</v>
      </c>
      <c r="I1632" s="0" t="n">
        <f aca="false">invg*E1632</f>
        <v>0</v>
      </c>
      <c r="J1632" s="0" t="n">
        <f aca="false">invh*F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  <c r="Q1632" s="0" t="n">
        <f aca="false">szogf*C1632</f>
        <v>0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POWER(fpa,fta*C1633-ftb)+ftd,0)</f>
        <v>0</v>
      </c>
      <c r="E1633" s="0" t="n">
        <f aca="false">IF(($G$29-0.0001&lt;=C1633)*AND(C1633&lt;=$H$29+0.0001),gtc*POWER(gpa,gta*C1633-gtb)+gtd,0)</f>
        <v>0</v>
      </c>
      <c r="F1633" s="0" t="n">
        <f aca="false">IF(($K$29-0.0001&lt;=C1633)*AND(C1633&lt;=$L$29+0.0001),htc*POWER(hpa,hta*C1633-htb)+htd,0)</f>
        <v>0</v>
      </c>
      <c r="G1633" s="0" t="n">
        <v>0</v>
      </c>
      <c r="H1633" s="0" t="n">
        <f aca="false">invf*D1633</f>
        <v>0</v>
      </c>
      <c r="I1633" s="0" t="n">
        <f aca="false">invg*E1633</f>
        <v>0</v>
      </c>
      <c r="J1633" s="0" t="n">
        <f aca="false">invh*F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  <c r="Q1633" s="0" t="n">
        <f aca="false">szogf*C1633</f>
        <v>0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POWER(fpa,fta*C1634-ftb)+ftd,0)</f>
        <v>0</v>
      </c>
      <c r="E1634" s="0" t="n">
        <f aca="false">IF(($G$29-0.0001&lt;=C1634)*AND(C1634&lt;=$H$29+0.0001),gtc*POWER(gpa,gta*C1634-gtb)+gtd,0)</f>
        <v>0</v>
      </c>
      <c r="F1634" s="0" t="n">
        <f aca="false">IF(($K$29-0.0001&lt;=C1634)*AND(C1634&lt;=$L$29+0.0001),htc*POWER(hpa,hta*C1634-htb)+htd,0)</f>
        <v>0</v>
      </c>
      <c r="G1634" s="0" t="n">
        <v>0</v>
      </c>
      <c r="H1634" s="0" t="n">
        <f aca="false">invf*D1634</f>
        <v>0</v>
      </c>
      <c r="I1634" s="0" t="n">
        <f aca="false">invg*E1634</f>
        <v>0</v>
      </c>
      <c r="J1634" s="0" t="n">
        <f aca="false">invh*F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  <c r="Q1634" s="0" t="n">
        <f aca="false">szogf*C1634</f>
        <v>0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POWER(fpa,fta*C1635-ftb)+ftd,0)</f>
        <v>0</v>
      </c>
      <c r="E1635" s="0" t="n">
        <f aca="false">IF(($G$29-0.0001&lt;=C1635)*AND(C1635&lt;=$H$29+0.0001),gtc*POWER(gpa,gta*C1635-gtb)+gtd,0)</f>
        <v>0</v>
      </c>
      <c r="F1635" s="0" t="n">
        <f aca="false">IF(($K$29-0.0001&lt;=C1635)*AND(C1635&lt;=$L$29+0.0001),htc*POWER(hpa,hta*C1635-htb)+htd,0)</f>
        <v>0</v>
      </c>
      <c r="G1635" s="0" t="n">
        <v>0</v>
      </c>
      <c r="H1635" s="0" t="n">
        <f aca="false">invf*D1635</f>
        <v>0</v>
      </c>
      <c r="I1635" s="0" t="n">
        <f aca="false">invg*E1635</f>
        <v>0</v>
      </c>
      <c r="J1635" s="0" t="n">
        <f aca="false">invh*F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  <c r="Q1635" s="0" t="n">
        <f aca="false">szogf*C1635</f>
        <v>0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POWER(fpa,fta*C1636-ftb)+ftd,0)</f>
        <v>0</v>
      </c>
      <c r="E1636" s="0" t="n">
        <f aca="false">IF(($G$29-0.0001&lt;=C1636)*AND(C1636&lt;=$H$29+0.0001),gtc*POWER(gpa,gta*C1636-gtb)+gtd,0)</f>
        <v>0</v>
      </c>
      <c r="F1636" s="0" t="n">
        <f aca="false">IF(($K$29-0.0001&lt;=C1636)*AND(C1636&lt;=$L$29+0.0001),htc*POWER(hpa,hta*C1636-htb)+htd,0)</f>
        <v>0</v>
      </c>
      <c r="G1636" s="0" t="n">
        <v>0</v>
      </c>
      <c r="H1636" s="0" t="n">
        <f aca="false">invf*D1636</f>
        <v>0</v>
      </c>
      <c r="I1636" s="0" t="n">
        <f aca="false">invg*E1636</f>
        <v>0</v>
      </c>
      <c r="J1636" s="0" t="n">
        <f aca="false">invh*F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  <c r="Q1636" s="0" t="n">
        <f aca="false">szogf*C1636</f>
        <v>0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POWER(fpa,fta*C1637-ftb)+ftd,0)</f>
        <v>0</v>
      </c>
      <c r="E1637" s="0" t="n">
        <f aca="false">IF(($G$29-0.0001&lt;=C1637)*AND(C1637&lt;=$H$29+0.0001),gtc*POWER(gpa,gta*C1637-gtb)+gtd,0)</f>
        <v>0</v>
      </c>
      <c r="F1637" s="0" t="n">
        <f aca="false">IF(($K$29-0.0001&lt;=C1637)*AND(C1637&lt;=$L$29+0.0001),htc*POWER(hpa,hta*C1637-htb)+htd,0)</f>
        <v>0</v>
      </c>
      <c r="G1637" s="0" t="n">
        <v>0</v>
      </c>
      <c r="H1637" s="0" t="n">
        <f aca="false">invf*D1637</f>
        <v>0</v>
      </c>
      <c r="I1637" s="0" t="n">
        <f aca="false">invg*E1637</f>
        <v>0</v>
      </c>
      <c r="J1637" s="0" t="n">
        <f aca="false">invh*F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  <c r="Q1637" s="0" t="n">
        <f aca="false">szogf*C1637</f>
        <v>0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POWER(fpa,fta*C1638-ftb)+ftd,0)</f>
        <v>0</v>
      </c>
      <c r="E1638" s="0" t="n">
        <f aca="false">IF(($G$29-0.0001&lt;=C1638)*AND(C1638&lt;=$H$29+0.0001),gtc*POWER(gpa,gta*C1638-gtb)+gtd,0)</f>
        <v>0</v>
      </c>
      <c r="F1638" s="0" t="n">
        <f aca="false">IF(($K$29-0.0001&lt;=C1638)*AND(C1638&lt;=$L$29+0.0001),htc*POWER(hpa,hta*C1638-htb)+htd,0)</f>
        <v>0</v>
      </c>
      <c r="G1638" s="0" t="n">
        <v>0</v>
      </c>
      <c r="H1638" s="0" t="n">
        <f aca="false">invf*D1638</f>
        <v>0</v>
      </c>
      <c r="I1638" s="0" t="n">
        <f aca="false">invg*E1638</f>
        <v>0</v>
      </c>
      <c r="J1638" s="0" t="n">
        <f aca="false">invh*F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  <c r="Q1638" s="0" t="n">
        <f aca="false">szogf*C1638</f>
        <v>0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POWER(fpa,fta*C1639-ftb)+ftd,0)</f>
        <v>0</v>
      </c>
      <c r="E1639" s="0" t="n">
        <f aca="false">IF(($G$29-0.0001&lt;=C1639)*AND(C1639&lt;=$H$29+0.0001),gtc*POWER(gpa,gta*C1639-gtb)+gtd,0)</f>
        <v>0</v>
      </c>
      <c r="F1639" s="0" t="n">
        <f aca="false">IF(($K$29-0.0001&lt;=C1639)*AND(C1639&lt;=$L$29+0.0001),htc*POWER(hpa,hta*C1639-htb)+htd,0)</f>
        <v>0</v>
      </c>
      <c r="G1639" s="0" t="n">
        <v>0</v>
      </c>
      <c r="H1639" s="0" t="n">
        <f aca="false">invf*D1639</f>
        <v>0</v>
      </c>
      <c r="I1639" s="0" t="n">
        <f aca="false">invg*E1639</f>
        <v>0</v>
      </c>
      <c r="J1639" s="0" t="n">
        <f aca="false">invh*F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  <c r="Q1639" s="0" t="n">
        <f aca="false">szogf*C1639</f>
        <v>0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POWER(fpa,fta*C1640-ftb)+ftd,0)</f>
        <v>0</v>
      </c>
      <c r="E1640" s="0" t="n">
        <f aca="false">IF(($G$29-0.0001&lt;=C1640)*AND(C1640&lt;=$H$29+0.0001),gtc*POWER(gpa,gta*C1640-gtb)+gtd,0)</f>
        <v>0</v>
      </c>
      <c r="F1640" s="0" t="n">
        <f aca="false">IF(($K$29-0.0001&lt;=C1640)*AND(C1640&lt;=$L$29+0.0001),htc*POWER(hpa,hta*C1640-htb)+htd,0)</f>
        <v>0</v>
      </c>
      <c r="G1640" s="0" t="n">
        <v>0</v>
      </c>
      <c r="H1640" s="0" t="n">
        <f aca="false">invf*D1640</f>
        <v>0</v>
      </c>
      <c r="I1640" s="0" t="n">
        <f aca="false">invg*E1640</f>
        <v>0</v>
      </c>
      <c r="J1640" s="0" t="n">
        <f aca="false">invh*F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  <c r="Q1640" s="0" t="n">
        <f aca="false">szogf*C1640</f>
        <v>0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POWER(fpa,fta*C1641-ftb)+ftd,0)</f>
        <v>0</v>
      </c>
      <c r="E1641" s="0" t="n">
        <f aca="false">IF(($G$29-0.0001&lt;=C1641)*AND(C1641&lt;=$H$29+0.0001),gtc*POWER(gpa,gta*C1641-gtb)+gtd,0)</f>
        <v>0</v>
      </c>
      <c r="F1641" s="0" t="n">
        <f aca="false">IF(($K$29-0.0001&lt;=C1641)*AND(C1641&lt;=$L$29+0.0001),htc*POWER(hpa,hta*C1641-htb)+htd,0)</f>
        <v>0</v>
      </c>
      <c r="G1641" s="0" t="n">
        <v>0</v>
      </c>
      <c r="H1641" s="0" t="n">
        <f aca="false">invf*D1641</f>
        <v>0</v>
      </c>
      <c r="I1641" s="0" t="n">
        <f aca="false">invg*E1641</f>
        <v>0</v>
      </c>
      <c r="J1641" s="0" t="n">
        <f aca="false">invh*F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  <c r="Q1641" s="0" t="n">
        <f aca="false">szogf*C1641</f>
        <v>0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POWER(fpa,fta*C1642-ftb)+ftd,0)</f>
        <v>0</v>
      </c>
      <c r="E1642" s="0" t="n">
        <f aca="false">IF(($G$29-0.0001&lt;=C1642)*AND(C1642&lt;=$H$29+0.0001),gtc*POWER(gpa,gta*C1642-gtb)+gtd,0)</f>
        <v>0</v>
      </c>
      <c r="F1642" s="0" t="n">
        <f aca="false">IF(($K$29-0.0001&lt;=C1642)*AND(C1642&lt;=$L$29+0.0001),htc*POWER(hpa,hta*C1642-htb)+htd,0)</f>
        <v>0</v>
      </c>
      <c r="G1642" s="0" t="n">
        <v>0</v>
      </c>
      <c r="H1642" s="0" t="n">
        <f aca="false">invf*D1642</f>
        <v>0</v>
      </c>
      <c r="I1642" s="0" t="n">
        <f aca="false">invg*E1642</f>
        <v>0</v>
      </c>
      <c r="J1642" s="0" t="n">
        <f aca="false">invh*F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  <c r="Q1642" s="0" t="n">
        <f aca="false">szogf*C1642</f>
        <v>0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POWER(fpa,fta*C1643-ftb)+ftd,0)</f>
        <v>0</v>
      </c>
      <c r="E1643" s="0" t="n">
        <f aca="false">IF(($G$29-0.0001&lt;=C1643)*AND(C1643&lt;=$H$29+0.0001),gtc*POWER(gpa,gta*C1643-gtb)+gtd,0)</f>
        <v>0</v>
      </c>
      <c r="F1643" s="0" t="n">
        <f aca="false">IF(($K$29-0.0001&lt;=C1643)*AND(C1643&lt;=$L$29+0.0001),htc*POWER(hpa,hta*C1643-htb)+htd,0)</f>
        <v>0</v>
      </c>
      <c r="G1643" s="0" t="n">
        <v>0</v>
      </c>
      <c r="H1643" s="0" t="n">
        <f aca="false">invf*D1643</f>
        <v>0</v>
      </c>
      <c r="I1643" s="0" t="n">
        <f aca="false">invg*E1643</f>
        <v>0</v>
      </c>
      <c r="J1643" s="0" t="n">
        <f aca="false">invh*F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  <c r="Q1643" s="0" t="n">
        <f aca="false">szogf*C1643</f>
        <v>0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POWER(fpa,fta*C1644-ftb)+ftd,0)</f>
        <v>0</v>
      </c>
      <c r="E1644" s="0" t="n">
        <f aca="false">IF(($G$29-0.0001&lt;=C1644)*AND(C1644&lt;=$H$29+0.0001),gtc*POWER(gpa,gta*C1644-gtb)+gtd,0)</f>
        <v>0</v>
      </c>
      <c r="F1644" s="0" t="n">
        <f aca="false">IF(($K$29-0.0001&lt;=C1644)*AND(C1644&lt;=$L$29+0.0001),htc*POWER(hpa,hta*C1644-htb)+htd,0)</f>
        <v>0</v>
      </c>
      <c r="G1644" s="0" t="n">
        <v>0</v>
      </c>
      <c r="H1644" s="0" t="n">
        <f aca="false">invf*D1644</f>
        <v>0</v>
      </c>
      <c r="I1644" s="0" t="n">
        <f aca="false">invg*E1644</f>
        <v>0</v>
      </c>
      <c r="J1644" s="0" t="n">
        <f aca="false">invh*F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  <c r="Q1644" s="0" t="n">
        <f aca="false">szogf*C1644</f>
        <v>0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POWER(fpa,fta*C1645-ftb)+ftd,0)</f>
        <v>0</v>
      </c>
      <c r="E1645" s="0" t="n">
        <f aca="false">IF(($G$29-0.0001&lt;=C1645)*AND(C1645&lt;=$H$29+0.0001),gtc*POWER(gpa,gta*C1645-gtb)+gtd,0)</f>
        <v>0</v>
      </c>
      <c r="F1645" s="0" t="n">
        <f aca="false">IF(($K$29-0.0001&lt;=C1645)*AND(C1645&lt;=$L$29+0.0001),htc*POWER(hpa,hta*C1645-htb)+htd,0)</f>
        <v>0</v>
      </c>
      <c r="G1645" s="0" t="n">
        <v>0</v>
      </c>
      <c r="H1645" s="0" t="n">
        <f aca="false">invf*D1645</f>
        <v>0</v>
      </c>
      <c r="I1645" s="0" t="n">
        <f aca="false">invg*E1645</f>
        <v>0</v>
      </c>
      <c r="J1645" s="0" t="n">
        <f aca="false">invh*F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  <c r="Q1645" s="0" t="n">
        <f aca="false">szogf*C1645</f>
        <v>0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POWER(fpa,fta*C1646-ftb)+ftd,0)</f>
        <v>0</v>
      </c>
      <c r="E1646" s="0" t="n">
        <f aca="false">IF(($G$29-0.0001&lt;=C1646)*AND(C1646&lt;=$H$29+0.0001),gtc*POWER(gpa,gta*C1646-gtb)+gtd,0)</f>
        <v>0</v>
      </c>
      <c r="F1646" s="0" t="n">
        <f aca="false">IF(($K$29-0.0001&lt;=C1646)*AND(C1646&lt;=$L$29+0.0001),htc*POWER(hpa,hta*C1646-htb)+htd,0)</f>
        <v>0</v>
      </c>
      <c r="G1646" s="0" t="n">
        <v>0</v>
      </c>
      <c r="H1646" s="0" t="n">
        <f aca="false">invf*D1646</f>
        <v>0</v>
      </c>
      <c r="I1646" s="0" t="n">
        <f aca="false">invg*E1646</f>
        <v>0</v>
      </c>
      <c r="J1646" s="0" t="n">
        <f aca="false">invh*F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  <c r="Q1646" s="0" t="n">
        <f aca="false">szogf*C1646</f>
        <v>0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POWER(fpa,fta*C1647-ftb)+ftd,0)</f>
        <v>0</v>
      </c>
      <c r="E1647" s="0" t="n">
        <f aca="false">IF(($G$29-0.0001&lt;=C1647)*AND(C1647&lt;=$H$29+0.0001),gtc*POWER(gpa,gta*C1647-gtb)+gtd,0)</f>
        <v>0</v>
      </c>
      <c r="F1647" s="0" t="n">
        <f aca="false">IF(($K$29-0.0001&lt;=C1647)*AND(C1647&lt;=$L$29+0.0001),htc*POWER(hpa,hta*C1647-htb)+htd,0)</f>
        <v>0</v>
      </c>
      <c r="G1647" s="0" t="n">
        <v>0</v>
      </c>
      <c r="H1647" s="0" t="n">
        <f aca="false">invf*D1647</f>
        <v>0</v>
      </c>
      <c r="I1647" s="0" t="n">
        <f aca="false">invg*E1647</f>
        <v>0</v>
      </c>
      <c r="J1647" s="0" t="n">
        <f aca="false">invh*F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  <c r="Q1647" s="0" t="n">
        <f aca="false">szogf*C1647</f>
        <v>0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POWER(fpa,fta*C1648-ftb)+ftd,0)</f>
        <v>0</v>
      </c>
      <c r="E1648" s="0" t="n">
        <f aca="false">IF(($G$29-0.0001&lt;=C1648)*AND(C1648&lt;=$H$29+0.0001),gtc*POWER(gpa,gta*C1648-gtb)+gtd,0)</f>
        <v>0</v>
      </c>
      <c r="F1648" s="0" t="n">
        <f aca="false">IF(($K$29-0.0001&lt;=C1648)*AND(C1648&lt;=$L$29+0.0001),htc*POWER(hpa,hta*C1648-htb)+htd,0)</f>
        <v>0</v>
      </c>
      <c r="G1648" s="0" t="n">
        <v>0</v>
      </c>
      <c r="H1648" s="0" t="n">
        <f aca="false">invf*D1648</f>
        <v>0</v>
      </c>
      <c r="I1648" s="0" t="n">
        <f aca="false">invg*E1648</f>
        <v>0</v>
      </c>
      <c r="J1648" s="0" t="n">
        <f aca="false">invh*F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  <c r="Q1648" s="0" t="n">
        <f aca="false">szogf*C1648</f>
        <v>0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POWER(fpa,fta*C1649-ftb)+ftd,0)</f>
        <v>0</v>
      </c>
      <c r="E1649" s="0" t="n">
        <f aca="false">IF(($G$29-0.0001&lt;=C1649)*AND(C1649&lt;=$H$29+0.0001),gtc*POWER(gpa,gta*C1649-gtb)+gtd,0)</f>
        <v>0</v>
      </c>
      <c r="F1649" s="0" t="n">
        <f aca="false">IF(($K$29-0.0001&lt;=C1649)*AND(C1649&lt;=$L$29+0.0001),htc*POWER(hpa,hta*C1649-htb)+htd,0)</f>
        <v>0</v>
      </c>
      <c r="G1649" s="0" t="n">
        <v>0</v>
      </c>
      <c r="H1649" s="0" t="n">
        <f aca="false">invf*D1649</f>
        <v>0</v>
      </c>
      <c r="I1649" s="0" t="n">
        <f aca="false">invg*E1649</f>
        <v>0</v>
      </c>
      <c r="J1649" s="0" t="n">
        <f aca="false">invh*F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  <c r="Q1649" s="0" t="n">
        <f aca="false">szogf*C1649</f>
        <v>0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POWER(fpa,fta*C1650-ftb)+ftd,0)</f>
        <v>0</v>
      </c>
      <c r="E1650" s="0" t="n">
        <f aca="false">IF(($G$29-0.0001&lt;=C1650)*AND(C1650&lt;=$H$29+0.0001),gtc*POWER(gpa,gta*C1650-gtb)+gtd,0)</f>
        <v>0</v>
      </c>
      <c r="F1650" s="0" t="n">
        <f aca="false">IF(($K$29-0.0001&lt;=C1650)*AND(C1650&lt;=$L$29+0.0001),htc*POWER(hpa,hta*C1650-htb)+htd,0)</f>
        <v>0</v>
      </c>
      <c r="G1650" s="0" t="n">
        <v>0</v>
      </c>
      <c r="H1650" s="0" t="n">
        <f aca="false">invf*D1650</f>
        <v>0</v>
      </c>
      <c r="I1650" s="0" t="n">
        <f aca="false">invg*E1650</f>
        <v>0</v>
      </c>
      <c r="J1650" s="0" t="n">
        <f aca="false">invh*F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  <c r="Q1650" s="0" t="n">
        <f aca="false">szogf*C1650</f>
        <v>0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POWER(fpa,fta*C1651-ftb)+ftd,0)</f>
        <v>0</v>
      </c>
      <c r="E1651" s="0" t="n">
        <f aca="false">IF(($G$29-0.0001&lt;=C1651)*AND(C1651&lt;=$H$29+0.0001),gtc*POWER(gpa,gta*C1651-gtb)+gtd,0)</f>
        <v>0</v>
      </c>
      <c r="F1651" s="0" t="n">
        <f aca="false">IF(($K$29-0.0001&lt;=C1651)*AND(C1651&lt;=$L$29+0.0001),htc*POWER(hpa,hta*C1651-htb)+htd,0)</f>
        <v>0</v>
      </c>
      <c r="G1651" s="0" t="n">
        <v>0</v>
      </c>
      <c r="H1651" s="0" t="n">
        <f aca="false">invf*D1651</f>
        <v>0</v>
      </c>
      <c r="I1651" s="0" t="n">
        <f aca="false">invg*E1651</f>
        <v>0</v>
      </c>
      <c r="J1651" s="0" t="n">
        <f aca="false">invh*F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  <c r="Q1651" s="0" t="n">
        <f aca="false">szogf*C1651</f>
        <v>0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POWER(fpa,fta*C1652-ftb)+ftd,0)</f>
        <v>0</v>
      </c>
      <c r="E1652" s="0" t="n">
        <f aca="false">IF(($G$29-0.0001&lt;=C1652)*AND(C1652&lt;=$H$29+0.0001),gtc*POWER(gpa,gta*C1652-gtb)+gtd,0)</f>
        <v>0</v>
      </c>
      <c r="F1652" s="0" t="n">
        <f aca="false">IF(($K$29-0.0001&lt;=C1652)*AND(C1652&lt;=$L$29+0.0001),htc*POWER(hpa,hta*C1652-htb)+htd,0)</f>
        <v>0</v>
      </c>
      <c r="G1652" s="0" t="n">
        <v>0</v>
      </c>
      <c r="H1652" s="0" t="n">
        <f aca="false">invf*D1652</f>
        <v>0</v>
      </c>
      <c r="I1652" s="0" t="n">
        <f aca="false">invg*E1652</f>
        <v>0</v>
      </c>
      <c r="J1652" s="0" t="n">
        <f aca="false">invh*F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  <c r="Q1652" s="0" t="n">
        <f aca="false">szogf*C1652</f>
        <v>0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POWER(fpa,fta*C1653-ftb)+ftd,0)</f>
        <v>0</v>
      </c>
      <c r="E1653" s="0" t="n">
        <f aca="false">IF(($G$29-0.0001&lt;=C1653)*AND(C1653&lt;=$H$29+0.0001),gtc*POWER(gpa,gta*C1653-gtb)+gtd,0)</f>
        <v>0</v>
      </c>
      <c r="F1653" s="0" t="n">
        <f aca="false">IF(($K$29-0.0001&lt;=C1653)*AND(C1653&lt;=$L$29+0.0001),htc*POWER(hpa,hta*C1653-htb)+htd,0)</f>
        <v>0</v>
      </c>
      <c r="G1653" s="0" t="n">
        <v>0</v>
      </c>
      <c r="H1653" s="0" t="n">
        <f aca="false">invf*D1653</f>
        <v>0</v>
      </c>
      <c r="I1653" s="0" t="n">
        <f aca="false">invg*E1653</f>
        <v>0</v>
      </c>
      <c r="J1653" s="0" t="n">
        <f aca="false">invh*F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  <c r="Q1653" s="0" t="n">
        <f aca="false">szogf*C1653</f>
        <v>0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POWER(fpa,fta*C1654-ftb)+ftd,0)</f>
        <v>0</v>
      </c>
      <c r="E1654" s="0" t="n">
        <f aca="false">IF(($G$29-0.0001&lt;=C1654)*AND(C1654&lt;=$H$29+0.0001),gtc*POWER(gpa,gta*C1654-gtb)+gtd,0)</f>
        <v>0</v>
      </c>
      <c r="F1654" s="0" t="n">
        <f aca="false">IF(($K$29-0.0001&lt;=C1654)*AND(C1654&lt;=$L$29+0.0001),htc*POWER(hpa,hta*C1654-htb)+htd,0)</f>
        <v>0</v>
      </c>
      <c r="G1654" s="0" t="n">
        <v>0</v>
      </c>
      <c r="H1654" s="0" t="n">
        <f aca="false">invf*D1654</f>
        <v>0</v>
      </c>
      <c r="I1654" s="0" t="n">
        <f aca="false">invg*E1654</f>
        <v>0</v>
      </c>
      <c r="J1654" s="0" t="n">
        <f aca="false">invh*F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  <c r="Q1654" s="0" t="n">
        <f aca="false">szogf*C1654</f>
        <v>0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POWER(fpa,fta*C1655-ftb)+ftd,0)</f>
        <v>0</v>
      </c>
      <c r="E1655" s="0" t="n">
        <f aca="false">IF(($G$29-0.0001&lt;=C1655)*AND(C1655&lt;=$H$29+0.0001),gtc*POWER(gpa,gta*C1655-gtb)+gtd,0)</f>
        <v>0</v>
      </c>
      <c r="F1655" s="0" t="n">
        <f aca="false">IF(($K$29-0.0001&lt;=C1655)*AND(C1655&lt;=$L$29+0.0001),htc*POWER(hpa,hta*C1655-htb)+htd,0)</f>
        <v>0</v>
      </c>
      <c r="G1655" s="0" t="n">
        <v>0</v>
      </c>
      <c r="H1655" s="0" t="n">
        <f aca="false">invf*D1655</f>
        <v>0</v>
      </c>
      <c r="I1655" s="0" t="n">
        <f aca="false">invg*E1655</f>
        <v>0</v>
      </c>
      <c r="J1655" s="0" t="n">
        <f aca="false">invh*F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  <c r="Q1655" s="0" t="n">
        <f aca="false">szogf*C1655</f>
        <v>0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POWER(fpa,fta*C1656-ftb)+ftd,0)</f>
        <v>0</v>
      </c>
      <c r="E1656" s="0" t="n">
        <f aca="false">IF(($G$29-0.0001&lt;=C1656)*AND(C1656&lt;=$H$29+0.0001),gtc*POWER(gpa,gta*C1656-gtb)+gtd,0)</f>
        <v>0</v>
      </c>
      <c r="F1656" s="0" t="n">
        <f aca="false">IF(($K$29-0.0001&lt;=C1656)*AND(C1656&lt;=$L$29+0.0001),htc*POWER(hpa,hta*C1656-htb)+htd,0)</f>
        <v>0</v>
      </c>
      <c r="G1656" s="0" t="n">
        <v>0</v>
      </c>
      <c r="H1656" s="0" t="n">
        <f aca="false">invf*D1656</f>
        <v>0</v>
      </c>
      <c r="I1656" s="0" t="n">
        <f aca="false">invg*E1656</f>
        <v>0</v>
      </c>
      <c r="J1656" s="0" t="n">
        <f aca="false">invh*F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  <c r="Q1656" s="0" t="n">
        <f aca="false">szogf*C1656</f>
        <v>0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POWER(fpa,fta*C1657-ftb)+ftd,0)</f>
        <v>0</v>
      </c>
      <c r="E1657" s="0" t="n">
        <f aca="false">IF(($G$29-0.0001&lt;=C1657)*AND(C1657&lt;=$H$29+0.0001),gtc*POWER(gpa,gta*C1657-gtb)+gtd,0)</f>
        <v>0</v>
      </c>
      <c r="F1657" s="0" t="n">
        <f aca="false">IF(($K$29-0.0001&lt;=C1657)*AND(C1657&lt;=$L$29+0.0001),htc*POWER(hpa,hta*C1657-htb)+htd,0)</f>
        <v>0</v>
      </c>
      <c r="G1657" s="0" t="n">
        <v>0</v>
      </c>
      <c r="H1657" s="0" t="n">
        <f aca="false">invf*D1657</f>
        <v>0</v>
      </c>
      <c r="I1657" s="0" t="n">
        <f aca="false">invg*E1657</f>
        <v>0</v>
      </c>
      <c r="J1657" s="0" t="n">
        <f aca="false">invh*F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  <c r="Q1657" s="0" t="n">
        <f aca="false">szogf*C1657</f>
        <v>0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POWER(fpa,fta*C1658-ftb)+ftd,0)</f>
        <v>0</v>
      </c>
      <c r="E1658" s="0" t="n">
        <f aca="false">IF(($G$29-0.0001&lt;=C1658)*AND(C1658&lt;=$H$29+0.0001),gtc*POWER(gpa,gta*C1658-gtb)+gtd,0)</f>
        <v>0</v>
      </c>
      <c r="F1658" s="0" t="n">
        <f aca="false">IF(($K$29-0.0001&lt;=C1658)*AND(C1658&lt;=$L$29+0.0001),htc*POWER(hpa,hta*C1658-htb)+htd,0)</f>
        <v>0</v>
      </c>
      <c r="G1658" s="0" t="n">
        <v>0</v>
      </c>
      <c r="H1658" s="0" t="n">
        <f aca="false">invf*D1658</f>
        <v>0</v>
      </c>
      <c r="I1658" s="0" t="n">
        <f aca="false">invg*E1658</f>
        <v>0</v>
      </c>
      <c r="J1658" s="0" t="n">
        <f aca="false">invh*F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  <c r="Q1658" s="0" t="n">
        <f aca="false">szogf*C1658</f>
        <v>0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POWER(fpa,fta*C1659-ftb)+ftd,0)</f>
        <v>0</v>
      </c>
      <c r="E1659" s="0" t="n">
        <f aca="false">IF(($G$29-0.0001&lt;=C1659)*AND(C1659&lt;=$H$29+0.0001),gtc*POWER(gpa,gta*C1659-gtb)+gtd,0)</f>
        <v>0</v>
      </c>
      <c r="F1659" s="0" t="n">
        <f aca="false">IF(($K$29-0.0001&lt;=C1659)*AND(C1659&lt;=$L$29+0.0001),htc*POWER(hpa,hta*C1659-htb)+htd,0)</f>
        <v>0</v>
      </c>
      <c r="G1659" s="0" t="n">
        <v>0</v>
      </c>
      <c r="H1659" s="0" t="n">
        <f aca="false">invf*D1659</f>
        <v>0</v>
      </c>
      <c r="I1659" s="0" t="n">
        <f aca="false">invg*E1659</f>
        <v>0</v>
      </c>
      <c r="J1659" s="0" t="n">
        <f aca="false">invh*F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  <c r="Q1659" s="0" t="n">
        <f aca="false">szogf*C1659</f>
        <v>0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POWER(fpa,fta*C1660-ftb)+ftd,0)</f>
        <v>0</v>
      </c>
      <c r="E1660" s="0" t="n">
        <f aca="false">IF(($G$29-0.0001&lt;=C1660)*AND(C1660&lt;=$H$29+0.0001),gtc*POWER(gpa,gta*C1660-gtb)+gtd,0)</f>
        <v>0</v>
      </c>
      <c r="F1660" s="0" t="n">
        <f aca="false">IF(($K$29-0.0001&lt;=C1660)*AND(C1660&lt;=$L$29+0.0001),htc*POWER(hpa,hta*C1660-htb)+htd,0)</f>
        <v>0</v>
      </c>
      <c r="G1660" s="0" t="n">
        <v>0</v>
      </c>
      <c r="H1660" s="0" t="n">
        <f aca="false">invf*D1660</f>
        <v>0</v>
      </c>
      <c r="I1660" s="0" t="n">
        <f aca="false">invg*E1660</f>
        <v>0</v>
      </c>
      <c r="J1660" s="0" t="n">
        <f aca="false">invh*F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  <c r="Q1660" s="0" t="n">
        <f aca="false">szogf*C1660</f>
        <v>0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POWER(fpa,fta*C1661-ftb)+ftd,0)</f>
        <v>0</v>
      </c>
      <c r="E1661" s="0" t="n">
        <f aca="false">IF(($G$29-0.0001&lt;=C1661)*AND(C1661&lt;=$H$29+0.0001),gtc*POWER(gpa,gta*C1661-gtb)+gtd,0)</f>
        <v>0</v>
      </c>
      <c r="F1661" s="0" t="n">
        <f aca="false">IF(($K$29-0.0001&lt;=C1661)*AND(C1661&lt;=$L$29+0.0001),htc*POWER(hpa,hta*C1661-htb)+htd,0)</f>
        <v>0</v>
      </c>
      <c r="G1661" s="0" t="n">
        <v>0</v>
      </c>
      <c r="H1661" s="0" t="n">
        <f aca="false">invf*D1661</f>
        <v>0</v>
      </c>
      <c r="I1661" s="0" t="n">
        <f aca="false">invg*E1661</f>
        <v>0</v>
      </c>
      <c r="J1661" s="0" t="n">
        <f aca="false">invh*F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  <c r="Q1661" s="0" t="n">
        <f aca="false">szogf*C1661</f>
        <v>0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POWER(fpa,fta*C1662-ftb)+ftd,0)</f>
        <v>0</v>
      </c>
      <c r="E1662" s="0" t="n">
        <f aca="false">IF(($G$29-0.0001&lt;=C1662)*AND(C1662&lt;=$H$29+0.0001),gtc*POWER(gpa,gta*C1662-gtb)+gtd,0)</f>
        <v>0</v>
      </c>
      <c r="F1662" s="0" t="n">
        <f aca="false">IF(($K$29-0.0001&lt;=C1662)*AND(C1662&lt;=$L$29+0.0001),htc*POWER(hpa,hta*C1662-htb)+htd,0)</f>
        <v>0</v>
      </c>
      <c r="G1662" s="0" t="n">
        <v>0</v>
      </c>
      <c r="H1662" s="0" t="n">
        <f aca="false">invf*D1662</f>
        <v>0</v>
      </c>
      <c r="I1662" s="0" t="n">
        <f aca="false">invg*E1662</f>
        <v>0</v>
      </c>
      <c r="J1662" s="0" t="n">
        <f aca="false">invh*F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  <c r="Q1662" s="0" t="n">
        <f aca="false">szogf*C1662</f>
        <v>0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POWER(fpa,fta*C1663-ftb)+ftd,0)</f>
        <v>0</v>
      </c>
      <c r="E1663" s="0" t="n">
        <f aca="false">IF(($G$29-0.0001&lt;=C1663)*AND(C1663&lt;=$H$29+0.0001),gtc*POWER(gpa,gta*C1663-gtb)+gtd,0)</f>
        <v>0</v>
      </c>
      <c r="F1663" s="0" t="n">
        <f aca="false">IF(($K$29-0.0001&lt;=C1663)*AND(C1663&lt;=$L$29+0.0001),htc*POWER(hpa,hta*C1663-htb)+htd,0)</f>
        <v>0</v>
      </c>
      <c r="G1663" s="0" t="n">
        <v>0</v>
      </c>
      <c r="H1663" s="0" t="n">
        <f aca="false">invf*D1663</f>
        <v>0</v>
      </c>
      <c r="I1663" s="0" t="n">
        <f aca="false">invg*E1663</f>
        <v>0</v>
      </c>
      <c r="J1663" s="0" t="n">
        <f aca="false">invh*F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  <c r="Q1663" s="0" t="n">
        <f aca="false">szogf*C1663</f>
        <v>0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POWER(fpa,fta*C1664-ftb)+ftd,0)</f>
        <v>0</v>
      </c>
      <c r="E1664" s="0" t="n">
        <f aca="false">IF(($G$29-0.0001&lt;=C1664)*AND(C1664&lt;=$H$29+0.0001),gtc*POWER(gpa,gta*C1664-gtb)+gtd,0)</f>
        <v>0</v>
      </c>
      <c r="F1664" s="0" t="n">
        <f aca="false">IF(($K$29-0.0001&lt;=C1664)*AND(C1664&lt;=$L$29+0.0001),htc*POWER(hpa,hta*C1664-htb)+htd,0)</f>
        <v>0</v>
      </c>
      <c r="G1664" s="0" t="n">
        <v>0</v>
      </c>
      <c r="H1664" s="0" t="n">
        <f aca="false">invf*D1664</f>
        <v>0</v>
      </c>
      <c r="I1664" s="0" t="n">
        <f aca="false">invg*E1664</f>
        <v>0</v>
      </c>
      <c r="J1664" s="0" t="n">
        <f aca="false">invh*F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  <c r="Q1664" s="0" t="n">
        <f aca="false">szogf*C1664</f>
        <v>0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POWER(fpa,fta*C1665-ftb)+ftd,0)</f>
        <v>0</v>
      </c>
      <c r="E1665" s="0" t="n">
        <f aca="false">IF(($G$29-0.0001&lt;=C1665)*AND(C1665&lt;=$H$29+0.0001),gtc*POWER(gpa,gta*C1665-gtb)+gtd,0)</f>
        <v>0</v>
      </c>
      <c r="F1665" s="0" t="n">
        <f aca="false">IF(($K$29-0.0001&lt;=C1665)*AND(C1665&lt;=$L$29+0.0001),htc*POWER(hpa,hta*C1665-htb)+htd,0)</f>
        <v>0</v>
      </c>
      <c r="G1665" s="0" t="n">
        <v>0</v>
      </c>
      <c r="H1665" s="0" t="n">
        <f aca="false">invf*D1665</f>
        <v>0</v>
      </c>
      <c r="I1665" s="0" t="n">
        <f aca="false">invg*E1665</f>
        <v>0</v>
      </c>
      <c r="J1665" s="0" t="n">
        <f aca="false">invh*F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  <c r="Q1665" s="0" t="n">
        <f aca="false">szogf*C1665</f>
        <v>0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POWER(fpa,fta*C1666-ftb)+ftd,0)</f>
        <v>0</v>
      </c>
      <c r="E1666" s="0" t="n">
        <f aca="false">IF(($G$29-0.0001&lt;=C1666)*AND(C1666&lt;=$H$29+0.0001),gtc*POWER(gpa,gta*C1666-gtb)+gtd,0)</f>
        <v>0</v>
      </c>
      <c r="F1666" s="0" t="n">
        <f aca="false">IF(($K$29-0.0001&lt;=C1666)*AND(C1666&lt;=$L$29+0.0001),htc*POWER(hpa,hta*C1666-htb)+htd,0)</f>
        <v>0</v>
      </c>
      <c r="G1666" s="0" t="n">
        <v>0</v>
      </c>
      <c r="H1666" s="0" t="n">
        <f aca="false">invf*D1666</f>
        <v>0</v>
      </c>
      <c r="I1666" s="0" t="n">
        <f aca="false">invg*E1666</f>
        <v>0</v>
      </c>
      <c r="J1666" s="0" t="n">
        <f aca="false">invh*F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  <c r="Q1666" s="0" t="n">
        <f aca="false">szogf*C1666</f>
        <v>0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POWER(fpa,fta*C1667-ftb)+ftd,0)</f>
        <v>0</v>
      </c>
      <c r="E1667" s="0" t="n">
        <f aca="false">IF(($G$29-0.0001&lt;=C1667)*AND(C1667&lt;=$H$29+0.0001),gtc*POWER(gpa,gta*C1667-gtb)+gtd,0)</f>
        <v>0</v>
      </c>
      <c r="F1667" s="0" t="n">
        <f aca="false">IF(($K$29-0.0001&lt;=C1667)*AND(C1667&lt;=$L$29+0.0001),htc*POWER(hpa,hta*C1667-htb)+htd,0)</f>
        <v>0</v>
      </c>
      <c r="G1667" s="0" t="n">
        <v>0</v>
      </c>
      <c r="H1667" s="0" t="n">
        <f aca="false">invf*D1667</f>
        <v>0</v>
      </c>
      <c r="I1667" s="0" t="n">
        <f aca="false">invg*E1667</f>
        <v>0</v>
      </c>
      <c r="J1667" s="0" t="n">
        <f aca="false">invh*F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  <c r="Q1667" s="0" t="n">
        <f aca="false">szogf*C1667</f>
        <v>0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POWER(fpa,fta*C1668-ftb)+ftd,0)</f>
        <v>0</v>
      </c>
      <c r="E1668" s="0" t="n">
        <f aca="false">IF(($G$29-0.0001&lt;=C1668)*AND(C1668&lt;=$H$29+0.0001),gtc*POWER(gpa,gta*C1668-gtb)+gtd,0)</f>
        <v>0</v>
      </c>
      <c r="F1668" s="0" t="n">
        <f aca="false">IF(($K$29-0.0001&lt;=C1668)*AND(C1668&lt;=$L$29+0.0001),htc*POWER(hpa,hta*C1668-htb)+htd,0)</f>
        <v>0</v>
      </c>
      <c r="G1668" s="0" t="n">
        <v>0</v>
      </c>
      <c r="H1668" s="0" t="n">
        <f aca="false">invf*D1668</f>
        <v>0</v>
      </c>
      <c r="I1668" s="0" t="n">
        <f aca="false">invg*E1668</f>
        <v>0</v>
      </c>
      <c r="J1668" s="0" t="n">
        <f aca="false">invh*F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  <c r="Q1668" s="0" t="n">
        <f aca="false">szogf*C1668</f>
        <v>0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POWER(fpa,fta*C1669-ftb)+ftd,0)</f>
        <v>0</v>
      </c>
      <c r="E1669" s="0" t="n">
        <f aca="false">IF(($G$29-0.0001&lt;=C1669)*AND(C1669&lt;=$H$29+0.0001),gtc*POWER(gpa,gta*C1669-gtb)+gtd,0)</f>
        <v>0</v>
      </c>
      <c r="F1669" s="0" t="n">
        <f aca="false">IF(($K$29-0.0001&lt;=C1669)*AND(C1669&lt;=$L$29+0.0001),htc*POWER(hpa,hta*C1669-htb)+htd,0)</f>
        <v>0</v>
      </c>
      <c r="G1669" s="0" t="n">
        <v>0</v>
      </c>
      <c r="H1669" s="0" t="n">
        <f aca="false">invf*D1669</f>
        <v>0</v>
      </c>
      <c r="I1669" s="0" t="n">
        <f aca="false">invg*E1669</f>
        <v>0</v>
      </c>
      <c r="J1669" s="0" t="n">
        <f aca="false">invh*F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  <c r="Q1669" s="0" t="n">
        <f aca="false">szogf*C1669</f>
        <v>0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POWER(fpa,fta*C1670-ftb)+ftd,0)</f>
        <v>0</v>
      </c>
      <c r="E1670" s="0" t="n">
        <f aca="false">IF(($G$29-0.0001&lt;=C1670)*AND(C1670&lt;=$H$29+0.0001),gtc*POWER(gpa,gta*C1670-gtb)+gtd,0)</f>
        <v>0</v>
      </c>
      <c r="F1670" s="0" t="n">
        <f aca="false">IF(($K$29-0.0001&lt;=C1670)*AND(C1670&lt;=$L$29+0.0001),htc*POWER(hpa,hta*C1670-htb)+htd,0)</f>
        <v>0</v>
      </c>
      <c r="G1670" s="0" t="n">
        <v>0</v>
      </c>
      <c r="H1670" s="0" t="n">
        <f aca="false">invf*D1670</f>
        <v>0</v>
      </c>
      <c r="I1670" s="0" t="n">
        <f aca="false">invg*E1670</f>
        <v>0</v>
      </c>
      <c r="J1670" s="0" t="n">
        <f aca="false">invh*F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  <c r="Q1670" s="0" t="n">
        <f aca="false">szogf*C1670</f>
        <v>0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POWER(fpa,fta*C1671-ftb)+ftd,0)</f>
        <v>0</v>
      </c>
      <c r="E1671" s="0" t="n">
        <f aca="false">IF(($G$29-0.0001&lt;=C1671)*AND(C1671&lt;=$H$29+0.0001),gtc*POWER(gpa,gta*C1671-gtb)+gtd,0)</f>
        <v>0</v>
      </c>
      <c r="F1671" s="0" t="n">
        <f aca="false">IF(($K$29-0.0001&lt;=C1671)*AND(C1671&lt;=$L$29+0.0001),htc*POWER(hpa,hta*C1671-htb)+htd,0)</f>
        <v>0</v>
      </c>
      <c r="G1671" s="0" t="n">
        <v>0</v>
      </c>
      <c r="H1671" s="0" t="n">
        <f aca="false">invf*D1671</f>
        <v>0</v>
      </c>
      <c r="I1671" s="0" t="n">
        <f aca="false">invg*E1671</f>
        <v>0</v>
      </c>
      <c r="J1671" s="0" t="n">
        <f aca="false">invh*F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  <c r="Q1671" s="0" t="n">
        <f aca="false">szogf*C1671</f>
        <v>0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POWER(fpa,fta*C1672-ftb)+ftd,0)</f>
        <v>0</v>
      </c>
      <c r="E1672" s="0" t="n">
        <f aca="false">IF(($G$29-0.0001&lt;=C1672)*AND(C1672&lt;=$H$29+0.0001),gtc*POWER(gpa,gta*C1672-gtb)+gtd,0)</f>
        <v>0</v>
      </c>
      <c r="F1672" s="0" t="n">
        <f aca="false">IF(($K$29-0.0001&lt;=C1672)*AND(C1672&lt;=$L$29+0.0001),htc*POWER(hpa,hta*C1672-htb)+htd,0)</f>
        <v>0</v>
      </c>
      <c r="G1672" s="0" t="n">
        <v>0</v>
      </c>
      <c r="H1672" s="0" t="n">
        <f aca="false">invf*D1672</f>
        <v>0</v>
      </c>
      <c r="I1672" s="0" t="n">
        <f aca="false">invg*E1672</f>
        <v>0</v>
      </c>
      <c r="J1672" s="0" t="n">
        <f aca="false">invh*F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  <c r="Q1672" s="0" t="n">
        <f aca="false">szogf*C1672</f>
        <v>0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POWER(fpa,fta*C1673-ftb)+ftd,0)</f>
        <v>0</v>
      </c>
      <c r="E1673" s="0" t="n">
        <f aca="false">IF(($G$29-0.0001&lt;=C1673)*AND(C1673&lt;=$H$29+0.0001),gtc*POWER(gpa,gta*C1673-gtb)+gtd,0)</f>
        <v>0</v>
      </c>
      <c r="F1673" s="0" t="n">
        <f aca="false">IF(($K$29-0.0001&lt;=C1673)*AND(C1673&lt;=$L$29+0.0001),htc*POWER(hpa,hta*C1673-htb)+htd,0)</f>
        <v>0</v>
      </c>
      <c r="G1673" s="0" t="n">
        <v>0</v>
      </c>
      <c r="H1673" s="0" t="n">
        <f aca="false">invf*D1673</f>
        <v>0</v>
      </c>
      <c r="I1673" s="0" t="n">
        <f aca="false">invg*E1673</f>
        <v>0</v>
      </c>
      <c r="J1673" s="0" t="n">
        <f aca="false">invh*F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  <c r="Q1673" s="0" t="n">
        <f aca="false">szogf*C1673</f>
        <v>0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POWER(fpa,fta*C1674-ftb)+ftd,0)</f>
        <v>0</v>
      </c>
      <c r="E1674" s="0" t="n">
        <f aca="false">IF(($G$29-0.0001&lt;=C1674)*AND(C1674&lt;=$H$29+0.0001),gtc*POWER(gpa,gta*C1674-gtb)+gtd,0)</f>
        <v>0</v>
      </c>
      <c r="F1674" s="0" t="n">
        <f aca="false">IF(($K$29-0.0001&lt;=C1674)*AND(C1674&lt;=$L$29+0.0001),htc*POWER(hpa,hta*C1674-htb)+htd,0)</f>
        <v>0</v>
      </c>
      <c r="G1674" s="0" t="n">
        <v>0</v>
      </c>
      <c r="H1674" s="0" t="n">
        <f aca="false">invf*D1674</f>
        <v>0</v>
      </c>
      <c r="I1674" s="0" t="n">
        <f aca="false">invg*E1674</f>
        <v>0</v>
      </c>
      <c r="J1674" s="0" t="n">
        <f aca="false">invh*F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  <c r="Q1674" s="0" t="n">
        <f aca="false">szogf*C1674</f>
        <v>0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POWER(fpa,fta*C1675-ftb)+ftd,0)</f>
        <v>0</v>
      </c>
      <c r="E1675" s="0" t="n">
        <f aca="false">IF(($G$29-0.0001&lt;=C1675)*AND(C1675&lt;=$H$29+0.0001),gtc*POWER(gpa,gta*C1675-gtb)+gtd,0)</f>
        <v>0</v>
      </c>
      <c r="F1675" s="0" t="n">
        <f aca="false">IF(($K$29-0.0001&lt;=C1675)*AND(C1675&lt;=$L$29+0.0001),htc*POWER(hpa,hta*C1675-htb)+htd,0)</f>
        <v>0</v>
      </c>
      <c r="G1675" s="0" t="n">
        <v>0</v>
      </c>
      <c r="H1675" s="0" t="n">
        <f aca="false">invf*D1675</f>
        <v>0</v>
      </c>
      <c r="I1675" s="0" t="n">
        <f aca="false">invg*E1675</f>
        <v>0</v>
      </c>
      <c r="J1675" s="0" t="n">
        <f aca="false">invh*F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  <c r="Q1675" s="0" t="n">
        <f aca="false">szogf*C1675</f>
        <v>0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POWER(fpa,fta*C1676-ftb)+ftd,0)</f>
        <v>0</v>
      </c>
      <c r="E1676" s="0" t="n">
        <f aca="false">IF(($G$29-0.0001&lt;=C1676)*AND(C1676&lt;=$H$29+0.0001),gtc*POWER(gpa,gta*C1676-gtb)+gtd,0)</f>
        <v>0</v>
      </c>
      <c r="F1676" s="0" t="n">
        <f aca="false">IF(($K$29-0.0001&lt;=C1676)*AND(C1676&lt;=$L$29+0.0001),htc*POWER(hpa,hta*C1676-htb)+htd,0)</f>
        <v>0</v>
      </c>
      <c r="G1676" s="0" t="n">
        <v>0</v>
      </c>
      <c r="H1676" s="0" t="n">
        <f aca="false">invf*D1676</f>
        <v>0</v>
      </c>
      <c r="I1676" s="0" t="n">
        <f aca="false">invg*E1676</f>
        <v>0</v>
      </c>
      <c r="J1676" s="0" t="n">
        <f aca="false">invh*F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  <c r="Q1676" s="0" t="n">
        <f aca="false">szogf*C1676</f>
        <v>0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POWER(fpa,fta*C1677-ftb)+ftd,0)</f>
        <v>0</v>
      </c>
      <c r="E1677" s="0" t="n">
        <f aca="false">IF(($G$29-0.0001&lt;=C1677)*AND(C1677&lt;=$H$29+0.0001),gtc*POWER(gpa,gta*C1677-gtb)+gtd,0)</f>
        <v>0</v>
      </c>
      <c r="F1677" s="0" t="n">
        <f aca="false">IF(($K$29-0.0001&lt;=C1677)*AND(C1677&lt;=$L$29+0.0001),htc*POWER(hpa,hta*C1677-htb)+htd,0)</f>
        <v>0</v>
      </c>
      <c r="G1677" s="0" t="n">
        <v>0</v>
      </c>
      <c r="H1677" s="0" t="n">
        <f aca="false">invf*D1677</f>
        <v>0</v>
      </c>
      <c r="I1677" s="0" t="n">
        <f aca="false">invg*E1677</f>
        <v>0</v>
      </c>
      <c r="J1677" s="0" t="n">
        <f aca="false">invh*F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  <c r="Q1677" s="0" t="n">
        <f aca="false">szogf*C1677</f>
        <v>0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POWER(fpa,fta*C1678-ftb)+ftd,0)</f>
        <v>0</v>
      </c>
      <c r="E1678" s="0" t="n">
        <f aca="false">IF(($G$29-0.0001&lt;=C1678)*AND(C1678&lt;=$H$29+0.0001),gtc*POWER(gpa,gta*C1678-gtb)+gtd,0)</f>
        <v>0</v>
      </c>
      <c r="F1678" s="0" t="n">
        <f aca="false">IF(($K$29-0.0001&lt;=C1678)*AND(C1678&lt;=$L$29+0.0001),htc*POWER(hpa,hta*C1678-htb)+htd,0)</f>
        <v>0</v>
      </c>
      <c r="G1678" s="0" t="n">
        <v>0</v>
      </c>
      <c r="H1678" s="0" t="n">
        <f aca="false">invf*D1678</f>
        <v>0</v>
      </c>
      <c r="I1678" s="0" t="n">
        <f aca="false">invg*E1678</f>
        <v>0</v>
      </c>
      <c r="J1678" s="0" t="n">
        <f aca="false">invh*F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  <c r="Q1678" s="0" t="n">
        <f aca="false">szogf*C1678</f>
        <v>0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POWER(fpa,fta*C1679-ftb)+ftd,0)</f>
        <v>0</v>
      </c>
      <c r="E1679" s="0" t="n">
        <f aca="false">IF(($G$29-0.0001&lt;=C1679)*AND(C1679&lt;=$H$29+0.0001),gtc*POWER(gpa,gta*C1679-gtb)+gtd,0)</f>
        <v>0</v>
      </c>
      <c r="F1679" s="0" t="n">
        <f aca="false">IF(($K$29-0.0001&lt;=C1679)*AND(C1679&lt;=$L$29+0.0001),htc*POWER(hpa,hta*C1679-htb)+htd,0)</f>
        <v>0</v>
      </c>
      <c r="G1679" s="0" t="n">
        <v>0</v>
      </c>
      <c r="H1679" s="0" t="n">
        <f aca="false">invf*D1679</f>
        <v>0</v>
      </c>
      <c r="I1679" s="0" t="n">
        <f aca="false">invg*E1679</f>
        <v>0</v>
      </c>
      <c r="J1679" s="0" t="n">
        <f aca="false">invh*F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  <c r="Q1679" s="0" t="n">
        <f aca="false">szogf*C1679</f>
        <v>0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POWER(fpa,fta*C1680-ftb)+ftd,0)</f>
        <v>0</v>
      </c>
      <c r="E1680" s="0" t="n">
        <f aca="false">IF(($G$29-0.0001&lt;=C1680)*AND(C1680&lt;=$H$29+0.0001),gtc*POWER(gpa,gta*C1680-gtb)+gtd,0)</f>
        <v>0</v>
      </c>
      <c r="F1680" s="0" t="n">
        <f aca="false">IF(($K$29-0.0001&lt;=C1680)*AND(C1680&lt;=$L$29+0.0001),htc*POWER(hpa,hta*C1680-htb)+htd,0)</f>
        <v>0</v>
      </c>
      <c r="G1680" s="0" t="n">
        <v>0</v>
      </c>
      <c r="H1680" s="0" t="n">
        <f aca="false">invf*D1680</f>
        <v>0</v>
      </c>
      <c r="I1680" s="0" t="n">
        <f aca="false">invg*E1680</f>
        <v>0</v>
      </c>
      <c r="J1680" s="0" t="n">
        <f aca="false">invh*F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  <c r="Q1680" s="0" t="n">
        <f aca="false">szogf*C1680</f>
        <v>0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POWER(fpa,fta*C1681-ftb)+ftd,0)</f>
        <v>0</v>
      </c>
      <c r="E1681" s="0" t="n">
        <f aca="false">IF(($G$29-0.0001&lt;=C1681)*AND(C1681&lt;=$H$29+0.0001),gtc*POWER(gpa,gta*C1681-gtb)+gtd,0)</f>
        <v>0</v>
      </c>
      <c r="F1681" s="0" t="n">
        <f aca="false">IF(($K$29-0.0001&lt;=C1681)*AND(C1681&lt;=$L$29+0.0001),htc*POWER(hpa,hta*C1681-htb)+htd,0)</f>
        <v>0</v>
      </c>
      <c r="G1681" s="0" t="n">
        <v>0</v>
      </c>
      <c r="H1681" s="0" t="n">
        <f aca="false">invf*D1681</f>
        <v>0</v>
      </c>
      <c r="I1681" s="0" t="n">
        <f aca="false">invg*E1681</f>
        <v>0</v>
      </c>
      <c r="J1681" s="0" t="n">
        <f aca="false">invh*F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  <c r="Q1681" s="0" t="n">
        <f aca="false">szogf*C1681</f>
        <v>0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POWER(fpa,fta*C1682-ftb)+ftd,0)</f>
        <v>0</v>
      </c>
      <c r="E1682" s="0" t="n">
        <f aca="false">IF(($G$29-0.0001&lt;=C1682)*AND(C1682&lt;=$H$29+0.0001),gtc*POWER(gpa,gta*C1682-gtb)+gtd,0)</f>
        <v>0</v>
      </c>
      <c r="F1682" s="0" t="n">
        <f aca="false">IF(($K$29-0.0001&lt;=C1682)*AND(C1682&lt;=$L$29+0.0001),htc*POWER(hpa,hta*C1682-htb)+htd,0)</f>
        <v>0</v>
      </c>
      <c r="G1682" s="0" t="n">
        <v>0</v>
      </c>
      <c r="H1682" s="0" t="n">
        <f aca="false">invf*D1682</f>
        <v>0</v>
      </c>
      <c r="I1682" s="0" t="n">
        <f aca="false">invg*E1682</f>
        <v>0</v>
      </c>
      <c r="J1682" s="0" t="n">
        <f aca="false">invh*F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  <c r="Q1682" s="0" t="n">
        <f aca="false">szogf*C1682</f>
        <v>0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POWER(fpa,fta*C1683-ftb)+ftd,0)</f>
        <v>0</v>
      </c>
      <c r="E1683" s="0" t="n">
        <f aca="false">IF(($G$29-0.0001&lt;=C1683)*AND(C1683&lt;=$H$29+0.0001),gtc*POWER(gpa,gta*C1683-gtb)+gtd,0)</f>
        <v>0</v>
      </c>
      <c r="F1683" s="0" t="n">
        <f aca="false">IF(($K$29-0.0001&lt;=C1683)*AND(C1683&lt;=$L$29+0.0001),htc*POWER(hpa,hta*C1683-htb)+htd,0)</f>
        <v>0</v>
      </c>
      <c r="G1683" s="0" t="n">
        <v>0</v>
      </c>
      <c r="H1683" s="0" t="n">
        <f aca="false">invf*D1683</f>
        <v>0</v>
      </c>
      <c r="I1683" s="0" t="n">
        <f aca="false">invg*E1683</f>
        <v>0</v>
      </c>
      <c r="J1683" s="0" t="n">
        <f aca="false">invh*F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  <c r="Q1683" s="0" t="n">
        <f aca="false">szogf*C1683</f>
        <v>0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POWER(fpa,fta*C1684-ftb)+ftd,0)</f>
        <v>0</v>
      </c>
      <c r="E1684" s="0" t="n">
        <f aca="false">IF(($G$29-0.0001&lt;=C1684)*AND(C1684&lt;=$H$29+0.0001),gtc*POWER(gpa,gta*C1684-gtb)+gtd,0)</f>
        <v>0</v>
      </c>
      <c r="F1684" s="0" t="n">
        <f aca="false">IF(($K$29-0.0001&lt;=C1684)*AND(C1684&lt;=$L$29+0.0001),htc*POWER(hpa,hta*C1684-htb)+htd,0)</f>
        <v>0</v>
      </c>
      <c r="G1684" s="0" t="n">
        <v>0</v>
      </c>
      <c r="H1684" s="0" t="n">
        <f aca="false">invf*D1684</f>
        <v>0</v>
      </c>
      <c r="I1684" s="0" t="n">
        <f aca="false">invg*E1684</f>
        <v>0</v>
      </c>
      <c r="J1684" s="0" t="n">
        <f aca="false">invh*F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  <c r="Q1684" s="0" t="n">
        <f aca="false">szogf*C1684</f>
        <v>0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POWER(fpa,fta*C1685-ftb)+ftd,0)</f>
        <v>0</v>
      </c>
      <c r="E1685" s="0" t="n">
        <f aca="false">IF(($G$29-0.0001&lt;=C1685)*AND(C1685&lt;=$H$29+0.0001),gtc*POWER(gpa,gta*C1685-gtb)+gtd,0)</f>
        <v>0</v>
      </c>
      <c r="F1685" s="0" t="n">
        <f aca="false">IF(($K$29-0.0001&lt;=C1685)*AND(C1685&lt;=$L$29+0.0001),htc*POWER(hpa,hta*C1685-htb)+htd,0)</f>
        <v>0</v>
      </c>
      <c r="G1685" s="0" t="n">
        <v>0</v>
      </c>
      <c r="H1685" s="0" t="n">
        <f aca="false">invf*D1685</f>
        <v>0</v>
      </c>
      <c r="I1685" s="0" t="n">
        <f aca="false">invg*E1685</f>
        <v>0</v>
      </c>
      <c r="J1685" s="0" t="n">
        <f aca="false">invh*F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  <c r="Q1685" s="0" t="n">
        <f aca="false">szogf*C1685</f>
        <v>0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POWER(fpa,fta*C1686-ftb)+ftd,0)</f>
        <v>0</v>
      </c>
      <c r="E1686" s="0" t="n">
        <f aca="false">IF(($G$29-0.0001&lt;=C1686)*AND(C1686&lt;=$H$29+0.0001),gtc*POWER(gpa,gta*C1686-gtb)+gtd,0)</f>
        <v>0</v>
      </c>
      <c r="F1686" s="0" t="n">
        <f aca="false">IF(($K$29-0.0001&lt;=C1686)*AND(C1686&lt;=$L$29+0.0001),htc*POWER(hpa,hta*C1686-htb)+htd,0)</f>
        <v>0</v>
      </c>
      <c r="G1686" s="0" t="n">
        <v>0</v>
      </c>
      <c r="H1686" s="0" t="n">
        <f aca="false">invf*D1686</f>
        <v>0</v>
      </c>
      <c r="I1686" s="0" t="n">
        <f aca="false">invg*E1686</f>
        <v>0</v>
      </c>
      <c r="J1686" s="0" t="n">
        <f aca="false">invh*F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  <c r="Q1686" s="0" t="n">
        <f aca="false">szogf*C1686</f>
        <v>0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POWER(fpa,fta*C1687-ftb)+ftd,0)</f>
        <v>0</v>
      </c>
      <c r="E1687" s="0" t="n">
        <f aca="false">IF(($G$29-0.0001&lt;=C1687)*AND(C1687&lt;=$H$29+0.0001),gtc*POWER(gpa,gta*C1687-gtb)+gtd,0)</f>
        <v>0</v>
      </c>
      <c r="F1687" s="0" t="n">
        <f aca="false">IF(($K$29-0.0001&lt;=C1687)*AND(C1687&lt;=$L$29+0.0001),htc*POWER(hpa,hta*C1687-htb)+htd,0)</f>
        <v>0</v>
      </c>
      <c r="G1687" s="0" t="n">
        <v>0</v>
      </c>
      <c r="H1687" s="0" t="n">
        <f aca="false">invf*D1687</f>
        <v>0</v>
      </c>
      <c r="I1687" s="0" t="n">
        <f aca="false">invg*E1687</f>
        <v>0</v>
      </c>
      <c r="J1687" s="0" t="n">
        <f aca="false">invh*F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  <c r="Q1687" s="0" t="n">
        <f aca="false">szogf*C1687</f>
        <v>0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POWER(fpa,fta*C1688-ftb)+ftd,0)</f>
        <v>0</v>
      </c>
      <c r="E1688" s="0" t="n">
        <f aca="false">IF(($G$29-0.0001&lt;=C1688)*AND(C1688&lt;=$H$29+0.0001),gtc*POWER(gpa,gta*C1688-gtb)+gtd,0)</f>
        <v>0</v>
      </c>
      <c r="F1688" s="0" t="n">
        <f aca="false">IF(($K$29-0.0001&lt;=C1688)*AND(C1688&lt;=$L$29+0.0001),htc*POWER(hpa,hta*C1688-htb)+htd,0)</f>
        <v>0</v>
      </c>
      <c r="G1688" s="0" t="n">
        <v>0</v>
      </c>
      <c r="H1688" s="0" t="n">
        <f aca="false">invf*D1688</f>
        <v>0</v>
      </c>
      <c r="I1688" s="0" t="n">
        <f aca="false">invg*E1688</f>
        <v>0</v>
      </c>
      <c r="J1688" s="0" t="n">
        <f aca="false">invh*F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  <c r="Q1688" s="0" t="n">
        <f aca="false">szogf*C1688</f>
        <v>0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POWER(fpa,fta*C1689-ftb)+ftd,0)</f>
        <v>0</v>
      </c>
      <c r="E1689" s="0" t="n">
        <f aca="false">IF(($G$29-0.0001&lt;=C1689)*AND(C1689&lt;=$H$29+0.0001),gtc*POWER(gpa,gta*C1689-gtb)+gtd,0)</f>
        <v>0</v>
      </c>
      <c r="F1689" s="0" t="n">
        <f aca="false">IF(($K$29-0.0001&lt;=C1689)*AND(C1689&lt;=$L$29+0.0001),htc*POWER(hpa,hta*C1689-htb)+htd,0)</f>
        <v>0</v>
      </c>
      <c r="G1689" s="0" t="n">
        <v>0</v>
      </c>
      <c r="H1689" s="0" t="n">
        <f aca="false">invf*D1689</f>
        <v>0</v>
      </c>
      <c r="I1689" s="0" t="n">
        <f aca="false">invg*E1689</f>
        <v>0</v>
      </c>
      <c r="J1689" s="0" t="n">
        <f aca="false">invh*F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  <c r="Q1689" s="0" t="n">
        <f aca="false">szogf*C1689</f>
        <v>0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POWER(fpa,fta*C1690-ftb)+ftd,0)</f>
        <v>0</v>
      </c>
      <c r="E1690" s="0" t="n">
        <f aca="false">IF(($G$29-0.0001&lt;=C1690)*AND(C1690&lt;=$H$29+0.0001),gtc*POWER(gpa,gta*C1690-gtb)+gtd,0)</f>
        <v>0</v>
      </c>
      <c r="F1690" s="0" t="n">
        <f aca="false">IF(($K$29-0.0001&lt;=C1690)*AND(C1690&lt;=$L$29+0.0001),htc*POWER(hpa,hta*C1690-htb)+htd,0)</f>
        <v>0</v>
      </c>
      <c r="G1690" s="0" t="n">
        <v>0</v>
      </c>
      <c r="H1690" s="0" t="n">
        <f aca="false">invf*D1690</f>
        <v>0</v>
      </c>
      <c r="I1690" s="0" t="n">
        <f aca="false">invg*E1690</f>
        <v>0</v>
      </c>
      <c r="J1690" s="0" t="n">
        <f aca="false">invh*F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  <c r="Q1690" s="0" t="n">
        <f aca="false">szogf*C1690</f>
        <v>0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POWER(fpa,fta*C1691-ftb)+ftd,0)</f>
        <v>0</v>
      </c>
      <c r="E1691" s="0" t="n">
        <f aca="false">IF(($G$29-0.0001&lt;=C1691)*AND(C1691&lt;=$H$29+0.0001),gtc*POWER(gpa,gta*C1691-gtb)+gtd,0)</f>
        <v>0</v>
      </c>
      <c r="F1691" s="0" t="n">
        <f aca="false">IF(($K$29-0.0001&lt;=C1691)*AND(C1691&lt;=$L$29+0.0001),htc*POWER(hpa,hta*C1691-htb)+htd,0)</f>
        <v>0</v>
      </c>
      <c r="G1691" s="0" t="n">
        <v>0</v>
      </c>
      <c r="H1691" s="0" t="n">
        <f aca="false">invf*D1691</f>
        <v>0</v>
      </c>
      <c r="I1691" s="0" t="n">
        <f aca="false">invg*E1691</f>
        <v>0</v>
      </c>
      <c r="J1691" s="0" t="n">
        <f aca="false">invh*F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  <c r="Q1691" s="0" t="n">
        <f aca="false">szogf*C1691</f>
        <v>0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POWER(fpa,fta*C1692-ftb)+ftd,0)</f>
        <v>0</v>
      </c>
      <c r="E1692" s="0" t="n">
        <f aca="false">IF(($G$29-0.0001&lt;=C1692)*AND(C1692&lt;=$H$29+0.0001),gtc*POWER(gpa,gta*C1692-gtb)+gtd,0)</f>
        <v>0</v>
      </c>
      <c r="F1692" s="0" t="n">
        <f aca="false">IF(($K$29-0.0001&lt;=C1692)*AND(C1692&lt;=$L$29+0.0001),htc*POWER(hpa,hta*C1692-htb)+htd,0)</f>
        <v>0</v>
      </c>
      <c r="G1692" s="0" t="n">
        <v>0</v>
      </c>
      <c r="H1692" s="0" t="n">
        <f aca="false">invf*D1692</f>
        <v>0</v>
      </c>
      <c r="I1692" s="0" t="n">
        <f aca="false">invg*E1692</f>
        <v>0</v>
      </c>
      <c r="J1692" s="0" t="n">
        <f aca="false">invh*F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  <c r="Q1692" s="0" t="n">
        <f aca="false">szogf*C1692</f>
        <v>0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POWER(fpa,fta*C1693-ftb)+ftd,0)</f>
        <v>0</v>
      </c>
      <c r="E1693" s="0" t="n">
        <f aca="false">IF(($G$29-0.0001&lt;=C1693)*AND(C1693&lt;=$H$29+0.0001),gtc*POWER(gpa,gta*C1693-gtb)+gtd,0)</f>
        <v>0</v>
      </c>
      <c r="F1693" s="0" t="n">
        <f aca="false">IF(($K$29-0.0001&lt;=C1693)*AND(C1693&lt;=$L$29+0.0001),htc*POWER(hpa,hta*C1693-htb)+htd,0)</f>
        <v>0</v>
      </c>
      <c r="G1693" s="0" t="n">
        <v>0</v>
      </c>
      <c r="H1693" s="0" t="n">
        <f aca="false">invf*D1693</f>
        <v>0</v>
      </c>
      <c r="I1693" s="0" t="n">
        <f aca="false">invg*E1693</f>
        <v>0</v>
      </c>
      <c r="J1693" s="0" t="n">
        <f aca="false">invh*F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  <c r="Q1693" s="0" t="n">
        <f aca="false">szogf*C1693</f>
        <v>0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POWER(fpa,fta*C1694-ftb)+ftd,0)</f>
        <v>0</v>
      </c>
      <c r="E1694" s="0" t="n">
        <f aca="false">IF(($G$29-0.0001&lt;=C1694)*AND(C1694&lt;=$H$29+0.0001),gtc*POWER(gpa,gta*C1694-gtb)+gtd,0)</f>
        <v>0</v>
      </c>
      <c r="F1694" s="0" t="n">
        <f aca="false">IF(($K$29-0.0001&lt;=C1694)*AND(C1694&lt;=$L$29+0.0001),htc*POWER(hpa,hta*C1694-htb)+htd,0)</f>
        <v>0</v>
      </c>
      <c r="G1694" s="0" t="n">
        <v>0</v>
      </c>
      <c r="H1694" s="0" t="n">
        <f aca="false">invf*D1694</f>
        <v>0</v>
      </c>
      <c r="I1694" s="0" t="n">
        <f aca="false">invg*E1694</f>
        <v>0</v>
      </c>
      <c r="J1694" s="0" t="n">
        <f aca="false">invh*F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  <c r="Q1694" s="0" t="n">
        <f aca="false">szogf*C1694</f>
        <v>0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POWER(fpa,fta*C1695-ftb)+ftd,0)</f>
        <v>0</v>
      </c>
      <c r="E1695" s="0" t="n">
        <f aca="false">IF(($G$29-0.0001&lt;=C1695)*AND(C1695&lt;=$H$29+0.0001),gtc*POWER(gpa,gta*C1695-gtb)+gtd,0)</f>
        <v>0</v>
      </c>
      <c r="F1695" s="0" t="n">
        <f aca="false">IF(($K$29-0.0001&lt;=C1695)*AND(C1695&lt;=$L$29+0.0001),htc*POWER(hpa,hta*C1695-htb)+htd,0)</f>
        <v>0</v>
      </c>
      <c r="G1695" s="0" t="n">
        <v>0</v>
      </c>
      <c r="H1695" s="0" t="n">
        <f aca="false">invf*D1695</f>
        <v>0</v>
      </c>
      <c r="I1695" s="0" t="n">
        <f aca="false">invg*E1695</f>
        <v>0</v>
      </c>
      <c r="J1695" s="0" t="n">
        <f aca="false">invh*F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  <c r="Q1695" s="0" t="n">
        <f aca="false">szogf*C1695</f>
        <v>0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POWER(fpa,fta*C1696-ftb)+ftd,0)</f>
        <v>0</v>
      </c>
      <c r="E1696" s="0" t="n">
        <f aca="false">IF(($G$29-0.0001&lt;=C1696)*AND(C1696&lt;=$H$29+0.0001),gtc*POWER(gpa,gta*C1696-gtb)+gtd,0)</f>
        <v>0</v>
      </c>
      <c r="F1696" s="0" t="n">
        <f aca="false">IF(($K$29-0.0001&lt;=C1696)*AND(C1696&lt;=$L$29+0.0001),htc*POWER(hpa,hta*C1696-htb)+htd,0)</f>
        <v>0</v>
      </c>
      <c r="G1696" s="0" t="n">
        <v>0</v>
      </c>
      <c r="H1696" s="0" t="n">
        <f aca="false">invf*D1696</f>
        <v>0</v>
      </c>
      <c r="I1696" s="0" t="n">
        <f aca="false">invg*E1696</f>
        <v>0</v>
      </c>
      <c r="J1696" s="0" t="n">
        <f aca="false">invh*F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  <c r="Q1696" s="0" t="n">
        <f aca="false">szogf*C1696</f>
        <v>0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POWER(fpa,fta*C1697-ftb)+ftd,0)</f>
        <v>0</v>
      </c>
      <c r="E1697" s="0" t="n">
        <f aca="false">IF(($G$29-0.0001&lt;=C1697)*AND(C1697&lt;=$H$29+0.0001),gtc*POWER(gpa,gta*C1697-gtb)+gtd,0)</f>
        <v>0</v>
      </c>
      <c r="F1697" s="0" t="n">
        <f aca="false">IF(($K$29-0.0001&lt;=C1697)*AND(C1697&lt;=$L$29+0.0001),htc*POWER(hpa,hta*C1697-htb)+htd,0)</f>
        <v>0</v>
      </c>
      <c r="G1697" s="0" t="n">
        <v>0</v>
      </c>
      <c r="H1697" s="0" t="n">
        <f aca="false">invf*D1697</f>
        <v>0</v>
      </c>
      <c r="I1697" s="0" t="n">
        <f aca="false">invg*E1697</f>
        <v>0</v>
      </c>
      <c r="J1697" s="0" t="n">
        <f aca="false">invh*F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  <c r="Q1697" s="0" t="n">
        <f aca="false">szogf*C1697</f>
        <v>0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POWER(fpa,fta*C1698-ftb)+ftd,0)</f>
        <v>0</v>
      </c>
      <c r="E1698" s="0" t="n">
        <f aca="false">IF(($G$29-0.0001&lt;=C1698)*AND(C1698&lt;=$H$29+0.0001),gtc*POWER(gpa,gta*C1698-gtb)+gtd,0)</f>
        <v>0</v>
      </c>
      <c r="F1698" s="0" t="n">
        <f aca="false">IF(($K$29-0.0001&lt;=C1698)*AND(C1698&lt;=$L$29+0.0001),htc*POWER(hpa,hta*C1698-htb)+htd,0)</f>
        <v>0</v>
      </c>
      <c r="G1698" s="0" t="n">
        <v>0</v>
      </c>
      <c r="H1698" s="0" t="n">
        <f aca="false">invf*D1698</f>
        <v>0</v>
      </c>
      <c r="I1698" s="0" t="n">
        <f aca="false">invg*E1698</f>
        <v>0</v>
      </c>
      <c r="J1698" s="0" t="n">
        <f aca="false">invh*F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  <c r="Q1698" s="0" t="n">
        <f aca="false">szogf*C1698</f>
        <v>0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POWER(fpa,fta*C1699-ftb)+ftd,0)</f>
        <v>0</v>
      </c>
      <c r="E1699" s="0" t="n">
        <f aca="false">IF(($G$29-0.0001&lt;=C1699)*AND(C1699&lt;=$H$29+0.0001),gtc*POWER(gpa,gta*C1699-gtb)+gtd,0)</f>
        <v>0</v>
      </c>
      <c r="F1699" s="0" t="n">
        <f aca="false">IF(($K$29-0.0001&lt;=C1699)*AND(C1699&lt;=$L$29+0.0001),htc*POWER(hpa,hta*C1699-htb)+htd,0)</f>
        <v>0</v>
      </c>
      <c r="G1699" s="0" t="n">
        <v>0</v>
      </c>
      <c r="H1699" s="0" t="n">
        <f aca="false">invf*D1699</f>
        <v>0</v>
      </c>
      <c r="I1699" s="0" t="n">
        <f aca="false">invg*E1699</f>
        <v>0</v>
      </c>
      <c r="J1699" s="0" t="n">
        <f aca="false">invh*F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  <c r="Q1699" s="0" t="n">
        <f aca="false">szogf*C1699</f>
        <v>0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POWER(fpa,fta*C1700-ftb)+ftd,0)</f>
        <v>0</v>
      </c>
      <c r="E1700" s="0" t="n">
        <f aca="false">IF(($G$29-0.0001&lt;=C1700)*AND(C1700&lt;=$H$29+0.0001),gtc*POWER(gpa,gta*C1700-gtb)+gtd,0)</f>
        <v>0</v>
      </c>
      <c r="F1700" s="0" t="n">
        <f aca="false">IF(($K$29-0.0001&lt;=C1700)*AND(C1700&lt;=$L$29+0.0001),htc*POWER(hpa,hta*C1700-htb)+htd,0)</f>
        <v>0</v>
      </c>
      <c r="G1700" s="0" t="n">
        <v>0</v>
      </c>
      <c r="H1700" s="0" t="n">
        <f aca="false">invf*D1700</f>
        <v>0</v>
      </c>
      <c r="I1700" s="0" t="n">
        <f aca="false">invg*E1700</f>
        <v>0</v>
      </c>
      <c r="J1700" s="0" t="n">
        <f aca="false">invh*F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  <c r="Q1700" s="0" t="n">
        <f aca="false">szogf*C1700</f>
        <v>0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POWER(fpa,fta*C1701-ftb)+ftd,0)</f>
        <v>0</v>
      </c>
      <c r="E1701" s="0" t="n">
        <f aca="false">IF(($G$29-0.0001&lt;=C1701)*AND(C1701&lt;=$H$29+0.0001),gtc*POWER(gpa,gta*C1701-gtb)+gtd,0)</f>
        <v>0</v>
      </c>
      <c r="F1701" s="0" t="n">
        <f aca="false">IF(($K$29-0.0001&lt;=C1701)*AND(C1701&lt;=$L$29+0.0001),htc*POWER(hpa,hta*C1701-htb)+htd,0)</f>
        <v>0</v>
      </c>
      <c r="G1701" s="0" t="n">
        <v>0</v>
      </c>
      <c r="H1701" s="0" t="n">
        <f aca="false">invf*D1701</f>
        <v>0</v>
      </c>
      <c r="I1701" s="0" t="n">
        <f aca="false">invg*E1701</f>
        <v>0</v>
      </c>
      <c r="J1701" s="0" t="n">
        <f aca="false">invh*F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  <c r="Q1701" s="0" t="n">
        <f aca="false">szogf*C1701</f>
        <v>0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POWER(fpa,fta*C1702-ftb)+ftd,0)</f>
        <v>0</v>
      </c>
      <c r="E1702" s="0" t="n">
        <f aca="false">IF(($G$29-0.0001&lt;=C1702)*AND(C1702&lt;=$H$29+0.0001),gtc*POWER(gpa,gta*C1702-gtb)+gtd,0)</f>
        <v>0</v>
      </c>
      <c r="F1702" s="0" t="n">
        <f aca="false">IF(($K$29-0.0001&lt;=C1702)*AND(C1702&lt;=$L$29+0.0001),htc*POWER(hpa,hta*C1702-htb)+htd,0)</f>
        <v>0</v>
      </c>
      <c r="G1702" s="0" t="n">
        <v>0</v>
      </c>
      <c r="H1702" s="0" t="n">
        <f aca="false">invf*D1702</f>
        <v>0</v>
      </c>
      <c r="I1702" s="0" t="n">
        <f aca="false">invg*E1702</f>
        <v>0</v>
      </c>
      <c r="J1702" s="0" t="n">
        <f aca="false">invh*F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  <c r="Q1702" s="0" t="n">
        <f aca="false">szogf*C1702</f>
        <v>0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POWER(fpa,fta*C1703-ftb)+ftd,0)</f>
        <v>0</v>
      </c>
      <c r="E1703" s="0" t="n">
        <f aca="false">IF(($G$29-0.0001&lt;=C1703)*AND(C1703&lt;=$H$29+0.0001),gtc*POWER(gpa,gta*C1703-gtb)+gtd,0)</f>
        <v>0</v>
      </c>
      <c r="F1703" s="0" t="n">
        <f aca="false">IF(($K$29-0.0001&lt;=C1703)*AND(C1703&lt;=$L$29+0.0001),htc*POWER(hpa,hta*C1703-htb)+htd,0)</f>
        <v>0</v>
      </c>
      <c r="G1703" s="0" t="n">
        <v>0</v>
      </c>
      <c r="H1703" s="0" t="n">
        <f aca="false">invf*D1703</f>
        <v>0</v>
      </c>
      <c r="I1703" s="0" t="n">
        <f aca="false">invg*E1703</f>
        <v>0</v>
      </c>
      <c r="J1703" s="0" t="n">
        <f aca="false">invh*F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  <c r="Q1703" s="0" t="n">
        <f aca="false">szogf*C1703</f>
        <v>0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POWER(fpa,fta*C1704-ftb)+ftd,0)</f>
        <v>0</v>
      </c>
      <c r="E1704" s="0" t="n">
        <f aca="false">IF(($G$29-0.0001&lt;=C1704)*AND(C1704&lt;=$H$29+0.0001),gtc*POWER(gpa,gta*C1704-gtb)+gtd,0)</f>
        <v>0</v>
      </c>
      <c r="F1704" s="0" t="n">
        <f aca="false">IF(($K$29-0.0001&lt;=C1704)*AND(C1704&lt;=$L$29+0.0001),htc*POWER(hpa,hta*C1704-htb)+htd,0)</f>
        <v>0</v>
      </c>
      <c r="G1704" s="0" t="n">
        <v>0</v>
      </c>
      <c r="H1704" s="0" t="n">
        <f aca="false">invf*D1704</f>
        <v>0</v>
      </c>
      <c r="I1704" s="0" t="n">
        <f aca="false">invg*E1704</f>
        <v>0</v>
      </c>
      <c r="J1704" s="0" t="n">
        <f aca="false">invh*F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  <c r="Q1704" s="0" t="n">
        <f aca="false">szogf*C1704</f>
        <v>0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POWER(fpa,fta*C1705-ftb)+ftd,0)</f>
        <v>0</v>
      </c>
      <c r="E1705" s="0" t="n">
        <f aca="false">IF(($G$29-0.0001&lt;=C1705)*AND(C1705&lt;=$H$29+0.0001),gtc*POWER(gpa,gta*C1705-gtb)+gtd,0)</f>
        <v>0</v>
      </c>
      <c r="F1705" s="0" t="n">
        <f aca="false">IF(($K$29-0.0001&lt;=C1705)*AND(C1705&lt;=$L$29+0.0001),htc*POWER(hpa,hta*C1705-htb)+htd,0)</f>
        <v>0</v>
      </c>
      <c r="G1705" s="0" t="n">
        <v>0</v>
      </c>
      <c r="H1705" s="0" t="n">
        <f aca="false">invf*D1705</f>
        <v>0</v>
      </c>
      <c r="I1705" s="0" t="n">
        <f aca="false">invg*E1705</f>
        <v>0</v>
      </c>
      <c r="J1705" s="0" t="n">
        <f aca="false">invh*F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  <c r="Q1705" s="0" t="n">
        <f aca="false">szogf*C1705</f>
        <v>0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POWER(fpa,fta*C1706-ftb)+ftd,0)</f>
        <v>0</v>
      </c>
      <c r="E1706" s="0" t="n">
        <f aca="false">IF(($G$29-0.0001&lt;=C1706)*AND(C1706&lt;=$H$29+0.0001),gtc*POWER(gpa,gta*C1706-gtb)+gtd,0)</f>
        <v>0</v>
      </c>
      <c r="F1706" s="0" t="n">
        <f aca="false">IF(($K$29-0.0001&lt;=C1706)*AND(C1706&lt;=$L$29+0.0001),htc*POWER(hpa,hta*C1706-htb)+htd,0)</f>
        <v>0</v>
      </c>
      <c r="G1706" s="0" t="n">
        <v>0</v>
      </c>
      <c r="H1706" s="0" t="n">
        <f aca="false">invf*D1706</f>
        <v>0</v>
      </c>
      <c r="I1706" s="0" t="n">
        <f aca="false">invg*E1706</f>
        <v>0</v>
      </c>
      <c r="J1706" s="0" t="n">
        <f aca="false">invh*F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  <c r="Q1706" s="0" t="n">
        <f aca="false">szogf*C1706</f>
        <v>0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POWER(fpa,fta*C1707-ftb)+ftd,0)</f>
        <v>0</v>
      </c>
      <c r="E1707" s="0" t="n">
        <f aca="false">IF(($G$29-0.0001&lt;=C1707)*AND(C1707&lt;=$H$29+0.0001),gtc*POWER(gpa,gta*C1707-gtb)+gtd,0)</f>
        <v>0</v>
      </c>
      <c r="F1707" s="0" t="n">
        <f aca="false">IF(($K$29-0.0001&lt;=C1707)*AND(C1707&lt;=$L$29+0.0001),htc*POWER(hpa,hta*C1707-htb)+htd,0)</f>
        <v>0</v>
      </c>
      <c r="G1707" s="0" t="n">
        <v>0</v>
      </c>
      <c r="H1707" s="0" t="n">
        <f aca="false">invf*D1707</f>
        <v>0</v>
      </c>
      <c r="I1707" s="0" t="n">
        <f aca="false">invg*E1707</f>
        <v>0</v>
      </c>
      <c r="J1707" s="0" t="n">
        <f aca="false">invh*F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  <c r="Q1707" s="0" t="n">
        <f aca="false">szogf*C1707</f>
        <v>0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POWER(fpa,fta*C1708-ftb)+ftd,0)</f>
        <v>0</v>
      </c>
      <c r="E1708" s="0" t="n">
        <f aca="false">IF(($G$29-0.0001&lt;=C1708)*AND(C1708&lt;=$H$29+0.0001),gtc*POWER(gpa,gta*C1708-gtb)+gtd,0)</f>
        <v>0</v>
      </c>
      <c r="F1708" s="0" t="n">
        <f aca="false">IF(($K$29-0.0001&lt;=C1708)*AND(C1708&lt;=$L$29+0.0001),htc*POWER(hpa,hta*C1708-htb)+htd,0)</f>
        <v>0</v>
      </c>
      <c r="G1708" s="0" t="n">
        <v>0</v>
      </c>
      <c r="H1708" s="0" t="n">
        <f aca="false">invf*D1708</f>
        <v>0</v>
      </c>
      <c r="I1708" s="0" t="n">
        <f aca="false">invg*E1708</f>
        <v>0</v>
      </c>
      <c r="J1708" s="0" t="n">
        <f aca="false">invh*F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  <c r="Q1708" s="0" t="n">
        <f aca="false">szogf*C1708</f>
        <v>0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POWER(fpa,fta*C1709-ftb)+ftd,0)</f>
        <v>0</v>
      </c>
      <c r="E1709" s="0" t="n">
        <f aca="false">IF(($G$29-0.0001&lt;=C1709)*AND(C1709&lt;=$H$29+0.0001),gtc*POWER(gpa,gta*C1709-gtb)+gtd,0)</f>
        <v>0</v>
      </c>
      <c r="F1709" s="0" t="n">
        <f aca="false">IF(($K$29-0.0001&lt;=C1709)*AND(C1709&lt;=$L$29+0.0001),htc*POWER(hpa,hta*C1709-htb)+htd,0)</f>
        <v>0</v>
      </c>
      <c r="G1709" s="0" t="n">
        <v>0</v>
      </c>
      <c r="H1709" s="0" t="n">
        <f aca="false">invf*D1709</f>
        <v>0</v>
      </c>
      <c r="I1709" s="0" t="n">
        <f aca="false">invg*E1709</f>
        <v>0</v>
      </c>
      <c r="J1709" s="0" t="n">
        <f aca="false">invh*F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  <c r="Q1709" s="0" t="n">
        <f aca="false">szogf*C1709</f>
        <v>0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POWER(fpa,fta*C1710-ftb)+ftd,0)</f>
        <v>0</v>
      </c>
      <c r="E1710" s="0" t="n">
        <f aca="false">IF(($G$29-0.0001&lt;=C1710)*AND(C1710&lt;=$H$29+0.0001),gtc*POWER(gpa,gta*C1710-gtb)+gtd,0)</f>
        <v>0</v>
      </c>
      <c r="F1710" s="0" t="n">
        <f aca="false">IF(($K$29-0.0001&lt;=C1710)*AND(C1710&lt;=$L$29+0.0001),htc*POWER(hpa,hta*C1710-htb)+htd,0)</f>
        <v>0</v>
      </c>
      <c r="G1710" s="0" t="n">
        <v>0</v>
      </c>
      <c r="H1710" s="0" t="n">
        <f aca="false">invf*D1710</f>
        <v>0</v>
      </c>
      <c r="I1710" s="0" t="n">
        <f aca="false">invg*E1710</f>
        <v>0</v>
      </c>
      <c r="J1710" s="0" t="n">
        <f aca="false">invh*F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  <c r="Q1710" s="0" t="n">
        <f aca="false">szogf*C1710</f>
        <v>0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POWER(fpa,fta*C1711-ftb)+ftd,0)</f>
        <v>0</v>
      </c>
      <c r="E1711" s="0" t="n">
        <f aca="false">IF(($G$29-0.0001&lt;=C1711)*AND(C1711&lt;=$H$29+0.0001),gtc*POWER(gpa,gta*C1711-gtb)+gtd,0)</f>
        <v>0</v>
      </c>
      <c r="F1711" s="0" t="n">
        <f aca="false">IF(($K$29-0.0001&lt;=C1711)*AND(C1711&lt;=$L$29+0.0001),htc*POWER(hpa,hta*C1711-htb)+htd,0)</f>
        <v>0</v>
      </c>
      <c r="G1711" s="0" t="n">
        <v>0</v>
      </c>
      <c r="H1711" s="0" t="n">
        <f aca="false">invf*D1711</f>
        <v>0</v>
      </c>
      <c r="I1711" s="0" t="n">
        <f aca="false">invg*E1711</f>
        <v>0</v>
      </c>
      <c r="J1711" s="0" t="n">
        <f aca="false">invh*F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  <c r="Q1711" s="0" t="n">
        <f aca="false">szogf*C1711</f>
        <v>0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POWER(fpa,fta*C1712-ftb)+ftd,0)</f>
        <v>0</v>
      </c>
      <c r="E1712" s="0" t="n">
        <f aca="false">IF(($G$29-0.0001&lt;=C1712)*AND(C1712&lt;=$H$29+0.0001),gtc*POWER(gpa,gta*C1712-gtb)+gtd,0)</f>
        <v>0</v>
      </c>
      <c r="F1712" s="0" t="n">
        <f aca="false">IF(($K$29-0.0001&lt;=C1712)*AND(C1712&lt;=$L$29+0.0001),htc*POWER(hpa,hta*C1712-htb)+htd,0)</f>
        <v>0</v>
      </c>
      <c r="G1712" s="0" t="n">
        <v>0</v>
      </c>
      <c r="H1712" s="0" t="n">
        <f aca="false">invf*D1712</f>
        <v>0</v>
      </c>
      <c r="I1712" s="0" t="n">
        <f aca="false">invg*E1712</f>
        <v>0</v>
      </c>
      <c r="J1712" s="0" t="n">
        <f aca="false">invh*F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  <c r="Q1712" s="0" t="n">
        <f aca="false">szogf*C1712</f>
        <v>0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POWER(fpa,fta*C1713-ftb)+ftd,0)</f>
        <v>0</v>
      </c>
      <c r="E1713" s="0" t="n">
        <f aca="false">IF(($G$29-0.0001&lt;=C1713)*AND(C1713&lt;=$H$29+0.0001),gtc*POWER(gpa,gta*C1713-gtb)+gtd,0)</f>
        <v>0</v>
      </c>
      <c r="F1713" s="0" t="n">
        <f aca="false">IF(($K$29-0.0001&lt;=C1713)*AND(C1713&lt;=$L$29+0.0001),htc*POWER(hpa,hta*C1713-htb)+htd,0)</f>
        <v>0</v>
      </c>
      <c r="G1713" s="0" t="n">
        <v>0</v>
      </c>
      <c r="H1713" s="0" t="n">
        <f aca="false">invf*D1713</f>
        <v>0</v>
      </c>
      <c r="I1713" s="0" t="n">
        <f aca="false">invg*E1713</f>
        <v>0</v>
      </c>
      <c r="J1713" s="0" t="n">
        <f aca="false">invh*F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  <c r="Q1713" s="0" t="n">
        <f aca="false">szogf*C1713</f>
        <v>0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POWER(fpa,fta*C1714-ftb)+ftd,0)</f>
        <v>0</v>
      </c>
      <c r="E1714" s="0" t="n">
        <f aca="false">IF(($G$29-0.0001&lt;=C1714)*AND(C1714&lt;=$H$29+0.0001),gtc*POWER(gpa,gta*C1714-gtb)+gtd,0)</f>
        <v>0</v>
      </c>
      <c r="F1714" s="0" t="n">
        <f aca="false">IF(($K$29-0.0001&lt;=C1714)*AND(C1714&lt;=$L$29+0.0001),htc*POWER(hpa,hta*C1714-htb)+htd,0)</f>
        <v>0</v>
      </c>
      <c r="G1714" s="0" t="n">
        <v>0</v>
      </c>
      <c r="H1714" s="0" t="n">
        <f aca="false">invf*D1714</f>
        <v>0</v>
      </c>
      <c r="I1714" s="0" t="n">
        <f aca="false">invg*E1714</f>
        <v>0</v>
      </c>
      <c r="J1714" s="0" t="n">
        <f aca="false">invh*F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  <c r="Q1714" s="0" t="n">
        <f aca="false">szogf*C1714</f>
        <v>0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POWER(fpa,fta*C1715-ftb)+ftd,0)</f>
        <v>0</v>
      </c>
      <c r="E1715" s="0" t="n">
        <f aca="false">IF(($G$29-0.0001&lt;=C1715)*AND(C1715&lt;=$H$29+0.0001),gtc*POWER(gpa,gta*C1715-gtb)+gtd,0)</f>
        <v>0</v>
      </c>
      <c r="F1715" s="0" t="n">
        <f aca="false">IF(($K$29-0.0001&lt;=C1715)*AND(C1715&lt;=$L$29+0.0001),htc*POWER(hpa,hta*C1715-htb)+htd,0)</f>
        <v>0</v>
      </c>
      <c r="G1715" s="0" t="n">
        <v>0</v>
      </c>
      <c r="H1715" s="0" t="n">
        <f aca="false">invf*D1715</f>
        <v>0</v>
      </c>
      <c r="I1715" s="0" t="n">
        <f aca="false">invg*E1715</f>
        <v>0</v>
      </c>
      <c r="J1715" s="0" t="n">
        <f aca="false">invh*F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  <c r="Q1715" s="0" t="n">
        <f aca="false">szogf*C1715</f>
        <v>0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POWER(fpa,fta*C1716-ftb)+ftd,0)</f>
        <v>0</v>
      </c>
      <c r="E1716" s="0" t="n">
        <f aca="false">IF(($G$29-0.0001&lt;=C1716)*AND(C1716&lt;=$H$29+0.0001),gtc*POWER(gpa,gta*C1716-gtb)+gtd,0)</f>
        <v>0</v>
      </c>
      <c r="F1716" s="0" t="n">
        <f aca="false">IF(($K$29-0.0001&lt;=C1716)*AND(C1716&lt;=$L$29+0.0001),htc*POWER(hpa,hta*C1716-htb)+htd,0)</f>
        <v>0</v>
      </c>
      <c r="G1716" s="0" t="n">
        <v>0</v>
      </c>
      <c r="H1716" s="0" t="n">
        <f aca="false">invf*D1716</f>
        <v>0</v>
      </c>
      <c r="I1716" s="0" t="n">
        <f aca="false">invg*E1716</f>
        <v>0</v>
      </c>
      <c r="J1716" s="0" t="n">
        <f aca="false">invh*F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  <c r="Q1716" s="0" t="n">
        <f aca="false">szogf*C1716</f>
        <v>0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POWER(fpa,fta*C1717-ftb)+ftd,0)</f>
        <v>0</v>
      </c>
      <c r="E1717" s="0" t="n">
        <f aca="false">IF(($G$29-0.0001&lt;=C1717)*AND(C1717&lt;=$H$29+0.0001),gtc*POWER(gpa,gta*C1717-gtb)+gtd,0)</f>
        <v>0</v>
      </c>
      <c r="F1717" s="0" t="n">
        <f aca="false">IF(($K$29-0.0001&lt;=C1717)*AND(C1717&lt;=$L$29+0.0001),htc*POWER(hpa,hta*C1717-htb)+htd,0)</f>
        <v>0</v>
      </c>
      <c r="G1717" s="0" t="n">
        <v>0</v>
      </c>
      <c r="H1717" s="0" t="n">
        <f aca="false">invf*D1717</f>
        <v>0</v>
      </c>
      <c r="I1717" s="0" t="n">
        <f aca="false">invg*E1717</f>
        <v>0</v>
      </c>
      <c r="J1717" s="0" t="n">
        <f aca="false">invh*F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  <c r="Q1717" s="0" t="n">
        <f aca="false">szogf*C1717</f>
        <v>0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POWER(fpa,fta*C1718-ftb)+ftd,0)</f>
        <v>0</v>
      </c>
      <c r="E1718" s="0" t="n">
        <f aca="false">IF(($G$29-0.0001&lt;=C1718)*AND(C1718&lt;=$H$29+0.0001),gtc*POWER(gpa,gta*C1718-gtb)+gtd,0)</f>
        <v>0</v>
      </c>
      <c r="F1718" s="0" t="n">
        <f aca="false">IF(($K$29-0.0001&lt;=C1718)*AND(C1718&lt;=$L$29+0.0001),htc*POWER(hpa,hta*C1718-htb)+htd,0)</f>
        <v>0</v>
      </c>
      <c r="G1718" s="0" t="n">
        <v>0</v>
      </c>
      <c r="H1718" s="0" t="n">
        <f aca="false">invf*D1718</f>
        <v>0</v>
      </c>
      <c r="I1718" s="0" t="n">
        <f aca="false">invg*E1718</f>
        <v>0</v>
      </c>
      <c r="J1718" s="0" t="n">
        <f aca="false">invh*F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  <c r="Q1718" s="0" t="n">
        <f aca="false">szogf*C1718</f>
        <v>0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POWER(fpa,fta*C1719-ftb)+ftd,0)</f>
        <v>0</v>
      </c>
      <c r="E1719" s="0" t="n">
        <f aca="false">IF(($G$29-0.0001&lt;=C1719)*AND(C1719&lt;=$H$29+0.0001),gtc*POWER(gpa,gta*C1719-gtb)+gtd,0)</f>
        <v>0</v>
      </c>
      <c r="F1719" s="0" t="n">
        <f aca="false">IF(($K$29-0.0001&lt;=C1719)*AND(C1719&lt;=$L$29+0.0001),htc*POWER(hpa,hta*C1719-htb)+htd,0)</f>
        <v>0</v>
      </c>
      <c r="G1719" s="0" t="n">
        <v>0</v>
      </c>
      <c r="H1719" s="0" t="n">
        <f aca="false">invf*D1719</f>
        <v>0</v>
      </c>
      <c r="I1719" s="0" t="n">
        <f aca="false">invg*E1719</f>
        <v>0</v>
      </c>
      <c r="J1719" s="0" t="n">
        <f aca="false">invh*F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  <c r="Q1719" s="0" t="n">
        <f aca="false">szogf*C1719</f>
        <v>0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POWER(fpa,fta*C1720-ftb)+ftd,0)</f>
        <v>0</v>
      </c>
      <c r="E1720" s="0" t="n">
        <f aca="false">IF(($G$29-0.0001&lt;=C1720)*AND(C1720&lt;=$H$29+0.0001),gtc*POWER(gpa,gta*C1720-gtb)+gtd,0)</f>
        <v>0</v>
      </c>
      <c r="F1720" s="0" t="n">
        <f aca="false">IF(($K$29-0.0001&lt;=C1720)*AND(C1720&lt;=$L$29+0.0001),htc*POWER(hpa,hta*C1720-htb)+htd,0)</f>
        <v>0</v>
      </c>
      <c r="G1720" s="0" t="n">
        <v>0</v>
      </c>
      <c r="H1720" s="0" t="n">
        <f aca="false">invf*D1720</f>
        <v>0</v>
      </c>
      <c r="I1720" s="0" t="n">
        <f aca="false">invg*E1720</f>
        <v>0</v>
      </c>
      <c r="J1720" s="0" t="n">
        <f aca="false">invh*F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  <c r="Q1720" s="0" t="n">
        <f aca="false">szogf*C1720</f>
        <v>0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POWER(fpa,fta*C1721-ftb)+ftd,0)</f>
        <v>0</v>
      </c>
      <c r="E1721" s="0" t="n">
        <f aca="false">IF(($G$29-0.0001&lt;=C1721)*AND(C1721&lt;=$H$29+0.0001),gtc*POWER(gpa,gta*C1721-gtb)+gtd,0)</f>
        <v>0</v>
      </c>
      <c r="F1721" s="0" t="n">
        <f aca="false">IF(($K$29-0.0001&lt;=C1721)*AND(C1721&lt;=$L$29+0.0001),htc*POWER(hpa,hta*C1721-htb)+htd,0)</f>
        <v>0</v>
      </c>
      <c r="G1721" s="0" t="n">
        <v>0</v>
      </c>
      <c r="H1721" s="0" t="n">
        <f aca="false">invf*D1721</f>
        <v>0</v>
      </c>
      <c r="I1721" s="0" t="n">
        <f aca="false">invg*E1721</f>
        <v>0</v>
      </c>
      <c r="J1721" s="0" t="n">
        <f aca="false">invh*F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  <c r="Q1721" s="0" t="n">
        <f aca="false">szogf*C1721</f>
        <v>0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POWER(fpa,fta*C1722-ftb)+ftd,0)</f>
        <v>0</v>
      </c>
      <c r="E1722" s="0" t="n">
        <f aca="false">IF(($G$29-0.0001&lt;=C1722)*AND(C1722&lt;=$H$29+0.0001),gtc*POWER(gpa,gta*C1722-gtb)+gtd,0)</f>
        <v>0</v>
      </c>
      <c r="F1722" s="0" t="n">
        <f aca="false">IF(($K$29-0.0001&lt;=C1722)*AND(C1722&lt;=$L$29+0.0001),htc*POWER(hpa,hta*C1722-htb)+htd,0)</f>
        <v>0</v>
      </c>
      <c r="G1722" s="0" t="n">
        <v>0</v>
      </c>
      <c r="H1722" s="0" t="n">
        <f aca="false">invf*D1722</f>
        <v>0</v>
      </c>
      <c r="I1722" s="0" t="n">
        <f aca="false">invg*E1722</f>
        <v>0</v>
      </c>
      <c r="J1722" s="0" t="n">
        <f aca="false">invh*F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  <c r="Q1722" s="0" t="n">
        <f aca="false">szogf*C1722</f>
        <v>0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POWER(fpa,fta*C1723-ftb)+ftd,0)</f>
        <v>0</v>
      </c>
      <c r="E1723" s="0" t="n">
        <f aca="false">IF(($G$29-0.0001&lt;=C1723)*AND(C1723&lt;=$H$29+0.0001),gtc*POWER(gpa,gta*C1723-gtb)+gtd,0)</f>
        <v>0</v>
      </c>
      <c r="F1723" s="0" t="n">
        <f aca="false">IF(($K$29-0.0001&lt;=C1723)*AND(C1723&lt;=$L$29+0.0001),htc*POWER(hpa,hta*C1723-htb)+htd,0)</f>
        <v>0</v>
      </c>
      <c r="G1723" s="0" t="n">
        <v>0</v>
      </c>
      <c r="H1723" s="0" t="n">
        <f aca="false">invf*D1723</f>
        <v>0</v>
      </c>
      <c r="I1723" s="0" t="n">
        <f aca="false">invg*E1723</f>
        <v>0</v>
      </c>
      <c r="J1723" s="0" t="n">
        <f aca="false">invh*F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  <c r="Q1723" s="0" t="n">
        <f aca="false">szogf*C1723</f>
        <v>0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POWER(fpa,fta*C1724-ftb)+ftd,0)</f>
        <v>0</v>
      </c>
      <c r="E1724" s="0" t="n">
        <f aca="false">IF(($G$29-0.0001&lt;=C1724)*AND(C1724&lt;=$H$29+0.0001),gtc*POWER(gpa,gta*C1724-gtb)+gtd,0)</f>
        <v>0</v>
      </c>
      <c r="F1724" s="0" t="n">
        <f aca="false">IF(($K$29-0.0001&lt;=C1724)*AND(C1724&lt;=$L$29+0.0001),htc*POWER(hpa,hta*C1724-htb)+htd,0)</f>
        <v>0</v>
      </c>
      <c r="G1724" s="0" t="n">
        <v>0</v>
      </c>
      <c r="H1724" s="0" t="n">
        <f aca="false">invf*D1724</f>
        <v>0</v>
      </c>
      <c r="I1724" s="0" t="n">
        <f aca="false">invg*E1724</f>
        <v>0</v>
      </c>
      <c r="J1724" s="0" t="n">
        <f aca="false">invh*F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  <c r="Q1724" s="0" t="n">
        <f aca="false">szogf*C1724</f>
        <v>0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POWER(fpa,fta*C1725-ftb)+ftd,0)</f>
        <v>0</v>
      </c>
      <c r="E1725" s="0" t="n">
        <f aca="false">IF(($G$29-0.0001&lt;=C1725)*AND(C1725&lt;=$H$29+0.0001),gtc*POWER(gpa,gta*C1725-gtb)+gtd,0)</f>
        <v>0</v>
      </c>
      <c r="F1725" s="0" t="n">
        <f aca="false">IF(($K$29-0.0001&lt;=C1725)*AND(C1725&lt;=$L$29+0.0001),htc*POWER(hpa,hta*C1725-htb)+htd,0)</f>
        <v>0</v>
      </c>
      <c r="G1725" s="0" t="n">
        <v>0</v>
      </c>
      <c r="H1725" s="0" t="n">
        <f aca="false">invf*D1725</f>
        <v>0</v>
      </c>
      <c r="I1725" s="0" t="n">
        <f aca="false">invg*E1725</f>
        <v>0</v>
      </c>
      <c r="J1725" s="0" t="n">
        <f aca="false">invh*F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  <c r="Q1725" s="0" t="n">
        <f aca="false">szogf*C1725</f>
        <v>0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POWER(fpa,fta*C1726-ftb)+ftd,0)</f>
        <v>0</v>
      </c>
      <c r="E1726" s="0" t="n">
        <f aca="false">IF(($G$29-0.0001&lt;=C1726)*AND(C1726&lt;=$H$29+0.0001),gtc*POWER(gpa,gta*C1726-gtb)+gtd,0)</f>
        <v>0</v>
      </c>
      <c r="F1726" s="0" t="n">
        <f aca="false">IF(($K$29-0.0001&lt;=C1726)*AND(C1726&lt;=$L$29+0.0001),htc*POWER(hpa,hta*C1726-htb)+htd,0)</f>
        <v>0</v>
      </c>
      <c r="G1726" s="0" t="n">
        <v>0</v>
      </c>
      <c r="H1726" s="0" t="n">
        <f aca="false">invf*D1726</f>
        <v>0</v>
      </c>
      <c r="I1726" s="0" t="n">
        <f aca="false">invg*E1726</f>
        <v>0</v>
      </c>
      <c r="J1726" s="0" t="n">
        <f aca="false">invh*F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  <c r="Q1726" s="0" t="n">
        <f aca="false">szogf*C1726</f>
        <v>0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POWER(fpa,fta*C1727-ftb)+ftd,0)</f>
        <v>0</v>
      </c>
      <c r="E1727" s="0" t="n">
        <f aca="false">IF(($G$29-0.0001&lt;=C1727)*AND(C1727&lt;=$H$29+0.0001),gtc*POWER(gpa,gta*C1727-gtb)+gtd,0)</f>
        <v>0</v>
      </c>
      <c r="F1727" s="0" t="n">
        <f aca="false">IF(($K$29-0.0001&lt;=C1727)*AND(C1727&lt;=$L$29+0.0001),htc*POWER(hpa,hta*C1727-htb)+htd,0)</f>
        <v>0</v>
      </c>
      <c r="G1727" s="0" t="n">
        <v>0</v>
      </c>
      <c r="H1727" s="0" t="n">
        <f aca="false">invf*D1727</f>
        <v>0</v>
      </c>
      <c r="I1727" s="0" t="n">
        <f aca="false">invg*E1727</f>
        <v>0</v>
      </c>
      <c r="J1727" s="0" t="n">
        <f aca="false">invh*F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  <c r="Q1727" s="0" t="n">
        <f aca="false">szogf*C1727</f>
        <v>0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POWER(fpa,fta*C1728-ftb)+ftd,0)</f>
        <v>0</v>
      </c>
      <c r="E1728" s="0" t="n">
        <f aca="false">IF(($G$29-0.0001&lt;=C1728)*AND(C1728&lt;=$H$29+0.0001),gtc*POWER(gpa,gta*C1728-gtb)+gtd,0)</f>
        <v>0</v>
      </c>
      <c r="F1728" s="0" t="n">
        <f aca="false">IF(($K$29-0.0001&lt;=C1728)*AND(C1728&lt;=$L$29+0.0001),htc*POWER(hpa,hta*C1728-htb)+htd,0)</f>
        <v>0</v>
      </c>
      <c r="G1728" s="0" t="n">
        <v>0</v>
      </c>
      <c r="H1728" s="0" t="n">
        <f aca="false">invf*D1728</f>
        <v>0</v>
      </c>
      <c r="I1728" s="0" t="n">
        <f aca="false">invg*E1728</f>
        <v>0</v>
      </c>
      <c r="J1728" s="0" t="n">
        <f aca="false">invh*F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  <c r="Q1728" s="0" t="n">
        <f aca="false">szogf*C1728</f>
        <v>0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POWER(fpa,fta*C1729-ftb)+ftd,0)</f>
        <v>0</v>
      </c>
      <c r="E1729" s="0" t="n">
        <f aca="false">IF(($G$29-0.0001&lt;=C1729)*AND(C1729&lt;=$H$29+0.0001),gtc*POWER(gpa,gta*C1729-gtb)+gtd,0)</f>
        <v>0</v>
      </c>
      <c r="F1729" s="0" t="n">
        <f aca="false">IF(($K$29-0.0001&lt;=C1729)*AND(C1729&lt;=$L$29+0.0001),htc*POWER(hpa,hta*C1729-htb)+htd,0)</f>
        <v>0</v>
      </c>
      <c r="G1729" s="0" t="n">
        <v>0</v>
      </c>
      <c r="H1729" s="0" t="n">
        <f aca="false">invf*D1729</f>
        <v>0</v>
      </c>
      <c r="I1729" s="0" t="n">
        <f aca="false">invg*E1729</f>
        <v>0</v>
      </c>
      <c r="J1729" s="0" t="n">
        <f aca="false">invh*F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  <c r="Q1729" s="0" t="n">
        <f aca="false">szogf*C1729</f>
        <v>0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POWER(fpa,fta*C1730-ftb)+ftd,0)</f>
        <v>0</v>
      </c>
      <c r="E1730" s="0" t="n">
        <f aca="false">IF(($G$29-0.0001&lt;=C1730)*AND(C1730&lt;=$H$29+0.0001),gtc*POWER(gpa,gta*C1730-gtb)+gtd,0)</f>
        <v>0</v>
      </c>
      <c r="F1730" s="0" t="n">
        <f aca="false">IF(($K$29-0.0001&lt;=C1730)*AND(C1730&lt;=$L$29+0.0001),htc*POWER(hpa,hta*C1730-htb)+htd,0)</f>
        <v>0</v>
      </c>
      <c r="G1730" s="0" t="n">
        <v>0</v>
      </c>
      <c r="H1730" s="0" t="n">
        <f aca="false">invf*D1730</f>
        <v>0</v>
      </c>
      <c r="I1730" s="0" t="n">
        <f aca="false">invg*E1730</f>
        <v>0</v>
      </c>
      <c r="J1730" s="0" t="n">
        <f aca="false">invh*F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  <c r="Q1730" s="0" t="n">
        <f aca="false">szogf*C1730</f>
        <v>0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POWER(fpa,fta*C1731-ftb)+ftd,0)</f>
        <v>0</v>
      </c>
      <c r="E1731" s="0" t="n">
        <f aca="false">IF(($G$29-0.0001&lt;=C1731)*AND(C1731&lt;=$H$29+0.0001),gtc*POWER(gpa,gta*C1731-gtb)+gtd,0)</f>
        <v>0</v>
      </c>
      <c r="F1731" s="0" t="n">
        <f aca="false">IF(($K$29-0.0001&lt;=C1731)*AND(C1731&lt;=$L$29+0.0001),htc*POWER(hpa,hta*C1731-htb)+htd,0)</f>
        <v>0</v>
      </c>
      <c r="G1731" s="0" t="n">
        <v>0</v>
      </c>
      <c r="H1731" s="0" t="n">
        <f aca="false">invf*D1731</f>
        <v>0</v>
      </c>
      <c r="I1731" s="0" t="n">
        <f aca="false">invg*E1731</f>
        <v>0</v>
      </c>
      <c r="J1731" s="0" t="n">
        <f aca="false">invh*F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  <c r="Q1731" s="0" t="n">
        <f aca="false">szogf*C1731</f>
        <v>0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POWER(fpa,fta*C1732-ftb)+ftd,0)</f>
        <v>0</v>
      </c>
      <c r="E1732" s="0" t="n">
        <f aca="false">IF(($G$29-0.0001&lt;=C1732)*AND(C1732&lt;=$H$29+0.0001),gtc*POWER(gpa,gta*C1732-gtb)+gtd,0)</f>
        <v>0</v>
      </c>
      <c r="F1732" s="0" t="n">
        <f aca="false">IF(($K$29-0.0001&lt;=C1732)*AND(C1732&lt;=$L$29+0.0001),htc*POWER(hpa,hta*C1732-htb)+htd,0)</f>
        <v>0</v>
      </c>
      <c r="G1732" s="0" t="n">
        <v>0</v>
      </c>
      <c r="H1732" s="0" t="n">
        <f aca="false">invf*D1732</f>
        <v>0</v>
      </c>
      <c r="I1732" s="0" t="n">
        <f aca="false">invg*E1732</f>
        <v>0</v>
      </c>
      <c r="J1732" s="0" t="n">
        <f aca="false">invh*F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  <c r="Q1732" s="0" t="n">
        <f aca="false">szogf*C1732</f>
        <v>0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POWER(fpa,fta*C1733-ftb)+ftd,0)</f>
        <v>0</v>
      </c>
      <c r="E1733" s="0" t="n">
        <f aca="false">IF(($G$29-0.0001&lt;=C1733)*AND(C1733&lt;=$H$29+0.0001),gtc*POWER(gpa,gta*C1733-gtb)+gtd,0)</f>
        <v>0</v>
      </c>
      <c r="F1733" s="0" t="n">
        <f aca="false">IF(($K$29-0.0001&lt;=C1733)*AND(C1733&lt;=$L$29+0.0001),htc*POWER(hpa,hta*C1733-htb)+htd,0)</f>
        <v>0</v>
      </c>
      <c r="G1733" s="0" t="n">
        <v>0</v>
      </c>
      <c r="H1733" s="0" t="n">
        <f aca="false">invf*D1733</f>
        <v>0</v>
      </c>
      <c r="I1733" s="0" t="n">
        <f aca="false">invg*E1733</f>
        <v>0</v>
      </c>
      <c r="J1733" s="0" t="n">
        <f aca="false">invh*F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  <c r="Q1733" s="0" t="n">
        <f aca="false">szogf*C1733</f>
        <v>0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POWER(fpa,fta*C1734-ftb)+ftd,0)</f>
        <v>0</v>
      </c>
      <c r="E1734" s="0" t="n">
        <f aca="false">IF(($G$29-0.0001&lt;=C1734)*AND(C1734&lt;=$H$29+0.0001),gtc*POWER(gpa,gta*C1734-gtb)+gtd,0)</f>
        <v>0</v>
      </c>
      <c r="F1734" s="0" t="n">
        <f aca="false">IF(($K$29-0.0001&lt;=C1734)*AND(C1734&lt;=$L$29+0.0001),htc*POWER(hpa,hta*C1734-htb)+htd,0)</f>
        <v>0</v>
      </c>
      <c r="G1734" s="0" t="n">
        <v>0</v>
      </c>
      <c r="H1734" s="0" t="n">
        <f aca="false">invf*D1734</f>
        <v>0</v>
      </c>
      <c r="I1734" s="0" t="n">
        <f aca="false">invg*E1734</f>
        <v>0</v>
      </c>
      <c r="J1734" s="0" t="n">
        <f aca="false">invh*F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  <c r="Q1734" s="0" t="n">
        <f aca="false">szogf*C1734</f>
        <v>0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POWER(fpa,fta*C1735-ftb)+ftd,0)</f>
        <v>0</v>
      </c>
      <c r="E1735" s="0" t="n">
        <f aca="false">IF(($G$29-0.0001&lt;=C1735)*AND(C1735&lt;=$H$29+0.0001),gtc*POWER(gpa,gta*C1735-gtb)+gtd,0)</f>
        <v>0</v>
      </c>
      <c r="F1735" s="0" t="n">
        <f aca="false">IF(($K$29-0.0001&lt;=C1735)*AND(C1735&lt;=$L$29+0.0001),htc*POWER(hpa,hta*C1735-htb)+htd,0)</f>
        <v>0</v>
      </c>
      <c r="G1735" s="0" t="n">
        <v>0</v>
      </c>
      <c r="H1735" s="0" t="n">
        <f aca="false">invf*D1735</f>
        <v>0</v>
      </c>
      <c r="I1735" s="0" t="n">
        <f aca="false">invg*E1735</f>
        <v>0</v>
      </c>
      <c r="J1735" s="0" t="n">
        <f aca="false">invh*F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  <c r="Q1735" s="0" t="n">
        <f aca="false">szogf*C1735</f>
        <v>0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POWER(fpa,fta*C1736-ftb)+ftd,0)</f>
        <v>0</v>
      </c>
      <c r="E1736" s="0" t="n">
        <f aca="false">IF(($G$29-0.0001&lt;=C1736)*AND(C1736&lt;=$H$29+0.0001),gtc*POWER(gpa,gta*C1736-gtb)+gtd,0)</f>
        <v>0</v>
      </c>
      <c r="F1736" s="0" t="n">
        <f aca="false">IF(($K$29-0.0001&lt;=C1736)*AND(C1736&lt;=$L$29+0.0001),htc*POWER(hpa,hta*C1736-htb)+htd,0)</f>
        <v>0</v>
      </c>
      <c r="G1736" s="0" t="n">
        <v>0</v>
      </c>
      <c r="H1736" s="0" t="n">
        <f aca="false">invf*D1736</f>
        <v>0</v>
      </c>
      <c r="I1736" s="0" t="n">
        <f aca="false">invg*E1736</f>
        <v>0</v>
      </c>
      <c r="J1736" s="0" t="n">
        <f aca="false">invh*F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  <c r="Q1736" s="0" t="n">
        <f aca="false">szogf*C1736</f>
        <v>0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POWER(fpa,fta*C1737-ftb)+ftd,0)</f>
        <v>0</v>
      </c>
      <c r="E1737" s="0" t="n">
        <f aca="false">IF(($G$29-0.0001&lt;=C1737)*AND(C1737&lt;=$H$29+0.0001),gtc*POWER(gpa,gta*C1737-gtb)+gtd,0)</f>
        <v>0</v>
      </c>
      <c r="F1737" s="0" t="n">
        <f aca="false">IF(($K$29-0.0001&lt;=C1737)*AND(C1737&lt;=$L$29+0.0001),htc*POWER(hpa,hta*C1737-htb)+htd,0)</f>
        <v>0</v>
      </c>
      <c r="G1737" s="0" t="n">
        <v>0</v>
      </c>
      <c r="H1737" s="0" t="n">
        <f aca="false">invf*D1737</f>
        <v>0</v>
      </c>
      <c r="I1737" s="0" t="n">
        <f aca="false">invg*E1737</f>
        <v>0</v>
      </c>
      <c r="J1737" s="0" t="n">
        <f aca="false">invh*F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  <c r="Q1737" s="0" t="n">
        <f aca="false">szogf*C1737</f>
        <v>0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POWER(fpa,fta*C1738-ftb)+ftd,0)</f>
        <v>0</v>
      </c>
      <c r="E1738" s="0" t="n">
        <f aca="false">IF(($G$29-0.0001&lt;=C1738)*AND(C1738&lt;=$H$29+0.0001),gtc*POWER(gpa,gta*C1738-gtb)+gtd,0)</f>
        <v>0</v>
      </c>
      <c r="F1738" s="0" t="n">
        <f aca="false">IF(($K$29-0.0001&lt;=C1738)*AND(C1738&lt;=$L$29+0.0001),htc*POWER(hpa,hta*C1738-htb)+htd,0)</f>
        <v>0</v>
      </c>
      <c r="G1738" s="0" t="n">
        <v>0</v>
      </c>
      <c r="H1738" s="0" t="n">
        <f aca="false">invf*D1738</f>
        <v>0</v>
      </c>
      <c r="I1738" s="0" t="n">
        <f aca="false">invg*E1738</f>
        <v>0</v>
      </c>
      <c r="J1738" s="0" t="n">
        <f aca="false">invh*F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  <c r="Q1738" s="0" t="n">
        <f aca="false">szogf*C1738</f>
        <v>0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POWER(fpa,fta*C1739-ftb)+ftd,0)</f>
        <v>0</v>
      </c>
      <c r="E1739" s="0" t="n">
        <f aca="false">IF(($G$29-0.0001&lt;=C1739)*AND(C1739&lt;=$H$29+0.0001),gtc*POWER(gpa,gta*C1739-gtb)+gtd,0)</f>
        <v>0</v>
      </c>
      <c r="F1739" s="0" t="n">
        <f aca="false">IF(($K$29-0.0001&lt;=C1739)*AND(C1739&lt;=$L$29+0.0001),htc*POWER(hpa,hta*C1739-htb)+htd,0)</f>
        <v>0</v>
      </c>
      <c r="G1739" s="0" t="n">
        <v>0</v>
      </c>
      <c r="H1739" s="0" t="n">
        <f aca="false">invf*D1739</f>
        <v>0</v>
      </c>
      <c r="I1739" s="0" t="n">
        <f aca="false">invg*E1739</f>
        <v>0</v>
      </c>
      <c r="J1739" s="0" t="n">
        <f aca="false">invh*F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  <c r="Q1739" s="0" t="n">
        <f aca="false">szogf*C1739</f>
        <v>0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POWER(fpa,fta*C1740-ftb)+ftd,0)</f>
        <v>0</v>
      </c>
      <c r="E1740" s="0" t="n">
        <f aca="false">IF(($G$29-0.0001&lt;=C1740)*AND(C1740&lt;=$H$29+0.0001),gtc*POWER(gpa,gta*C1740-gtb)+gtd,0)</f>
        <v>0</v>
      </c>
      <c r="F1740" s="0" t="n">
        <f aca="false">IF(($K$29-0.0001&lt;=C1740)*AND(C1740&lt;=$L$29+0.0001),htc*POWER(hpa,hta*C1740-htb)+htd,0)</f>
        <v>0</v>
      </c>
      <c r="G1740" s="0" t="n">
        <v>0</v>
      </c>
      <c r="H1740" s="0" t="n">
        <f aca="false">invf*D1740</f>
        <v>0</v>
      </c>
      <c r="I1740" s="0" t="n">
        <f aca="false">invg*E1740</f>
        <v>0</v>
      </c>
      <c r="J1740" s="0" t="n">
        <f aca="false">invh*F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  <c r="Q1740" s="0" t="n">
        <f aca="false">szogf*C1740</f>
        <v>0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POWER(fpa,fta*C1741-ftb)+ftd,0)</f>
        <v>0</v>
      </c>
      <c r="E1741" s="0" t="n">
        <f aca="false">IF(($G$29-0.0001&lt;=C1741)*AND(C1741&lt;=$H$29+0.0001),gtc*POWER(gpa,gta*C1741-gtb)+gtd,0)</f>
        <v>0</v>
      </c>
      <c r="F1741" s="0" t="n">
        <f aca="false">IF(($K$29-0.0001&lt;=C1741)*AND(C1741&lt;=$L$29+0.0001),htc*POWER(hpa,hta*C1741-htb)+htd,0)</f>
        <v>0</v>
      </c>
      <c r="G1741" s="0" t="n">
        <v>0</v>
      </c>
      <c r="H1741" s="0" t="n">
        <f aca="false">invf*D1741</f>
        <v>0</v>
      </c>
      <c r="I1741" s="0" t="n">
        <f aca="false">invg*E1741</f>
        <v>0</v>
      </c>
      <c r="J1741" s="0" t="n">
        <f aca="false">invh*F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  <c r="Q1741" s="0" t="n">
        <f aca="false">szogf*C1741</f>
        <v>0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POWER(fpa,fta*C1742-ftb)+ftd,0)</f>
        <v>0</v>
      </c>
      <c r="E1742" s="0" t="n">
        <f aca="false">IF(($G$29-0.0001&lt;=C1742)*AND(C1742&lt;=$H$29+0.0001),gtc*POWER(gpa,gta*C1742-gtb)+gtd,0)</f>
        <v>0</v>
      </c>
      <c r="F1742" s="0" t="n">
        <f aca="false">IF(($K$29-0.0001&lt;=C1742)*AND(C1742&lt;=$L$29+0.0001),htc*POWER(hpa,hta*C1742-htb)+htd,0)</f>
        <v>0</v>
      </c>
      <c r="G1742" s="0" t="n">
        <v>0</v>
      </c>
      <c r="H1742" s="0" t="n">
        <f aca="false">invf*D1742</f>
        <v>0</v>
      </c>
      <c r="I1742" s="0" t="n">
        <f aca="false">invg*E1742</f>
        <v>0</v>
      </c>
      <c r="J1742" s="0" t="n">
        <f aca="false">invh*F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  <c r="Q1742" s="0" t="n">
        <f aca="false">szogf*C1742</f>
        <v>0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POWER(fpa,fta*C1743-ftb)+ftd,0)</f>
        <v>0</v>
      </c>
      <c r="E1743" s="0" t="n">
        <f aca="false">IF(($G$29-0.0001&lt;=C1743)*AND(C1743&lt;=$H$29+0.0001),gtc*POWER(gpa,gta*C1743-gtb)+gtd,0)</f>
        <v>0</v>
      </c>
      <c r="F1743" s="0" t="n">
        <f aca="false">IF(($K$29-0.0001&lt;=C1743)*AND(C1743&lt;=$L$29+0.0001),htc*POWER(hpa,hta*C1743-htb)+htd,0)</f>
        <v>0</v>
      </c>
      <c r="G1743" s="0" t="n">
        <v>0</v>
      </c>
      <c r="H1743" s="0" t="n">
        <f aca="false">invf*D1743</f>
        <v>0</v>
      </c>
      <c r="I1743" s="0" t="n">
        <f aca="false">invg*E1743</f>
        <v>0</v>
      </c>
      <c r="J1743" s="0" t="n">
        <f aca="false">invh*F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  <c r="Q1743" s="0" t="n">
        <f aca="false">szogf*C1743</f>
        <v>0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POWER(fpa,fta*C1744-ftb)+ftd,0)</f>
        <v>0</v>
      </c>
      <c r="E1744" s="0" t="n">
        <f aca="false">IF(($G$29-0.0001&lt;=C1744)*AND(C1744&lt;=$H$29+0.0001),gtc*POWER(gpa,gta*C1744-gtb)+gtd,0)</f>
        <v>0</v>
      </c>
      <c r="F1744" s="0" t="n">
        <f aca="false">IF(($K$29-0.0001&lt;=C1744)*AND(C1744&lt;=$L$29+0.0001),htc*POWER(hpa,hta*C1744-htb)+htd,0)</f>
        <v>0</v>
      </c>
      <c r="G1744" s="0" t="n">
        <v>0</v>
      </c>
      <c r="H1744" s="0" t="n">
        <f aca="false">invf*D1744</f>
        <v>0</v>
      </c>
      <c r="I1744" s="0" t="n">
        <f aca="false">invg*E1744</f>
        <v>0</v>
      </c>
      <c r="J1744" s="0" t="n">
        <f aca="false">invh*F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  <c r="Q1744" s="0" t="n">
        <f aca="false">szogf*C1744</f>
        <v>0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POWER(fpa,fta*C1745-ftb)+ftd,0)</f>
        <v>0</v>
      </c>
      <c r="E1745" s="0" t="n">
        <f aca="false">IF(($G$29-0.0001&lt;=C1745)*AND(C1745&lt;=$H$29+0.0001),gtc*POWER(gpa,gta*C1745-gtb)+gtd,0)</f>
        <v>0</v>
      </c>
      <c r="F1745" s="0" t="n">
        <f aca="false">IF(($K$29-0.0001&lt;=C1745)*AND(C1745&lt;=$L$29+0.0001),htc*POWER(hpa,hta*C1745-htb)+htd,0)</f>
        <v>0</v>
      </c>
      <c r="G1745" s="0" t="n">
        <v>0</v>
      </c>
      <c r="H1745" s="0" t="n">
        <f aca="false">invf*D1745</f>
        <v>0</v>
      </c>
      <c r="I1745" s="0" t="n">
        <f aca="false">invg*E1745</f>
        <v>0</v>
      </c>
      <c r="J1745" s="0" t="n">
        <f aca="false">invh*F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  <c r="Q1745" s="0" t="n">
        <f aca="false">szogf*C1745</f>
        <v>0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POWER(fpa,fta*C1746-ftb)+ftd,0)</f>
        <v>0</v>
      </c>
      <c r="E1746" s="0" t="n">
        <f aca="false">IF(($G$29-0.0001&lt;=C1746)*AND(C1746&lt;=$H$29+0.0001),gtc*POWER(gpa,gta*C1746-gtb)+gtd,0)</f>
        <v>0</v>
      </c>
      <c r="F1746" s="0" t="n">
        <f aca="false">IF(($K$29-0.0001&lt;=C1746)*AND(C1746&lt;=$L$29+0.0001),htc*POWER(hpa,hta*C1746-htb)+htd,0)</f>
        <v>0</v>
      </c>
      <c r="G1746" s="0" t="n">
        <v>0</v>
      </c>
      <c r="H1746" s="0" t="n">
        <f aca="false">invf*D1746</f>
        <v>0</v>
      </c>
      <c r="I1746" s="0" t="n">
        <f aca="false">invg*E1746</f>
        <v>0</v>
      </c>
      <c r="J1746" s="0" t="n">
        <f aca="false">invh*F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  <c r="Q1746" s="0" t="n">
        <f aca="false">szogf*C1746</f>
        <v>0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POWER(fpa,fta*C1747-ftb)+ftd,0)</f>
        <v>0</v>
      </c>
      <c r="E1747" s="0" t="n">
        <f aca="false">IF(($G$29-0.0001&lt;=C1747)*AND(C1747&lt;=$H$29+0.0001),gtc*POWER(gpa,gta*C1747-gtb)+gtd,0)</f>
        <v>0</v>
      </c>
      <c r="F1747" s="0" t="n">
        <f aca="false">IF(($K$29-0.0001&lt;=C1747)*AND(C1747&lt;=$L$29+0.0001),htc*POWER(hpa,hta*C1747-htb)+htd,0)</f>
        <v>0</v>
      </c>
      <c r="G1747" s="0" t="n">
        <v>0</v>
      </c>
      <c r="H1747" s="0" t="n">
        <f aca="false">invf*D1747</f>
        <v>0</v>
      </c>
      <c r="I1747" s="0" t="n">
        <f aca="false">invg*E1747</f>
        <v>0</v>
      </c>
      <c r="J1747" s="0" t="n">
        <f aca="false">invh*F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  <c r="Q1747" s="0" t="n">
        <f aca="false">szogf*C1747</f>
        <v>0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POWER(fpa,fta*C1748-ftb)+ftd,0)</f>
        <v>0</v>
      </c>
      <c r="E1748" s="0" t="n">
        <f aca="false">IF(($G$29-0.0001&lt;=C1748)*AND(C1748&lt;=$H$29+0.0001),gtc*POWER(gpa,gta*C1748-gtb)+gtd,0)</f>
        <v>0</v>
      </c>
      <c r="F1748" s="0" t="n">
        <f aca="false">IF(($K$29-0.0001&lt;=C1748)*AND(C1748&lt;=$L$29+0.0001),htc*POWER(hpa,hta*C1748-htb)+htd,0)</f>
        <v>0</v>
      </c>
      <c r="G1748" s="0" t="n">
        <v>0</v>
      </c>
      <c r="H1748" s="0" t="n">
        <f aca="false">invf*D1748</f>
        <v>0</v>
      </c>
      <c r="I1748" s="0" t="n">
        <f aca="false">invg*E1748</f>
        <v>0</v>
      </c>
      <c r="J1748" s="0" t="n">
        <f aca="false">invh*F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  <c r="Q1748" s="0" t="n">
        <f aca="false">szogf*C1748</f>
        <v>0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POWER(fpa,fta*C1749-ftb)+ftd,0)</f>
        <v>0</v>
      </c>
      <c r="E1749" s="0" t="n">
        <f aca="false">IF(($G$29-0.0001&lt;=C1749)*AND(C1749&lt;=$H$29+0.0001),gtc*POWER(gpa,gta*C1749-gtb)+gtd,0)</f>
        <v>0</v>
      </c>
      <c r="F1749" s="0" t="n">
        <f aca="false">IF(($K$29-0.0001&lt;=C1749)*AND(C1749&lt;=$L$29+0.0001),htc*POWER(hpa,hta*C1749-htb)+htd,0)</f>
        <v>0</v>
      </c>
      <c r="G1749" s="0" t="n">
        <v>0</v>
      </c>
      <c r="H1749" s="0" t="n">
        <f aca="false">invf*D1749</f>
        <v>0</v>
      </c>
      <c r="I1749" s="0" t="n">
        <f aca="false">invg*E1749</f>
        <v>0</v>
      </c>
      <c r="J1749" s="0" t="n">
        <f aca="false">invh*F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  <c r="Q1749" s="0" t="n">
        <f aca="false">szogf*C1749</f>
        <v>0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POWER(fpa,fta*C1750-ftb)+ftd,0)</f>
        <v>0</v>
      </c>
      <c r="E1750" s="0" t="n">
        <f aca="false">IF(($G$29-0.0001&lt;=C1750)*AND(C1750&lt;=$H$29+0.0001),gtc*POWER(gpa,gta*C1750-gtb)+gtd,0)</f>
        <v>0</v>
      </c>
      <c r="F1750" s="0" t="n">
        <f aca="false">IF(($K$29-0.0001&lt;=C1750)*AND(C1750&lt;=$L$29+0.0001),htc*POWER(hpa,hta*C1750-htb)+htd,0)</f>
        <v>0</v>
      </c>
      <c r="G1750" s="0" t="n">
        <v>0</v>
      </c>
      <c r="H1750" s="0" t="n">
        <f aca="false">invf*D1750</f>
        <v>0</v>
      </c>
      <c r="I1750" s="0" t="n">
        <f aca="false">invg*E1750</f>
        <v>0</v>
      </c>
      <c r="J1750" s="0" t="n">
        <f aca="false">invh*F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  <c r="Q1750" s="0" t="n">
        <f aca="false">szogf*C1750</f>
        <v>0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POWER(fpa,fta*C1751-ftb)+ftd,0)</f>
        <v>0</v>
      </c>
      <c r="E1751" s="0" t="n">
        <f aca="false">IF(($G$29-0.0001&lt;=C1751)*AND(C1751&lt;=$H$29+0.0001),gtc*POWER(gpa,gta*C1751-gtb)+gtd,0)</f>
        <v>0</v>
      </c>
      <c r="F1751" s="0" t="n">
        <f aca="false">IF(($K$29-0.0001&lt;=C1751)*AND(C1751&lt;=$L$29+0.0001),htc*POWER(hpa,hta*C1751-htb)+htd,0)</f>
        <v>0</v>
      </c>
      <c r="G1751" s="0" t="n">
        <v>0</v>
      </c>
      <c r="H1751" s="0" t="n">
        <f aca="false">invf*D1751</f>
        <v>0</v>
      </c>
      <c r="I1751" s="0" t="n">
        <f aca="false">invg*E1751</f>
        <v>0</v>
      </c>
      <c r="J1751" s="0" t="n">
        <f aca="false">invh*F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  <c r="Q1751" s="0" t="n">
        <f aca="false">szogf*C1751</f>
        <v>0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POWER(fpa,fta*C1752-ftb)+ftd,0)</f>
        <v>0</v>
      </c>
      <c r="E1752" s="0" t="n">
        <f aca="false">IF(($G$29-0.0001&lt;=C1752)*AND(C1752&lt;=$H$29+0.0001),gtc*POWER(gpa,gta*C1752-gtb)+gtd,0)</f>
        <v>0</v>
      </c>
      <c r="F1752" s="0" t="n">
        <f aca="false">IF(($K$29-0.0001&lt;=C1752)*AND(C1752&lt;=$L$29+0.0001),htc*POWER(hpa,hta*C1752-htb)+htd,0)</f>
        <v>0</v>
      </c>
      <c r="G1752" s="0" t="n">
        <v>0</v>
      </c>
      <c r="H1752" s="0" t="n">
        <f aca="false">invf*D1752</f>
        <v>0</v>
      </c>
      <c r="I1752" s="0" t="n">
        <f aca="false">invg*E1752</f>
        <v>0</v>
      </c>
      <c r="J1752" s="0" t="n">
        <f aca="false">invh*F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  <c r="Q1752" s="0" t="n">
        <f aca="false">szogf*C1752</f>
        <v>0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POWER(fpa,fta*C1753-ftb)+ftd,0)</f>
        <v>0</v>
      </c>
      <c r="E1753" s="0" t="n">
        <f aca="false">IF(($G$29-0.0001&lt;=C1753)*AND(C1753&lt;=$H$29+0.0001),gtc*POWER(gpa,gta*C1753-gtb)+gtd,0)</f>
        <v>0</v>
      </c>
      <c r="F1753" s="0" t="n">
        <f aca="false">IF(($K$29-0.0001&lt;=C1753)*AND(C1753&lt;=$L$29+0.0001),htc*POWER(hpa,hta*C1753-htb)+htd,0)</f>
        <v>0</v>
      </c>
      <c r="G1753" s="0" t="n">
        <v>0</v>
      </c>
      <c r="H1753" s="0" t="n">
        <f aca="false">invf*D1753</f>
        <v>0</v>
      </c>
      <c r="I1753" s="0" t="n">
        <f aca="false">invg*E1753</f>
        <v>0</v>
      </c>
      <c r="J1753" s="0" t="n">
        <f aca="false">invh*F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  <c r="Q1753" s="0" t="n">
        <f aca="false">szogf*C1753</f>
        <v>0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POWER(fpa,fta*C1754-ftb)+ftd,0)</f>
        <v>0</v>
      </c>
      <c r="E1754" s="0" t="n">
        <f aca="false">IF(($G$29-0.0001&lt;=C1754)*AND(C1754&lt;=$H$29+0.0001),gtc*POWER(gpa,gta*C1754-gtb)+gtd,0)</f>
        <v>0</v>
      </c>
      <c r="F1754" s="0" t="n">
        <f aca="false">IF(($K$29-0.0001&lt;=C1754)*AND(C1754&lt;=$L$29+0.0001),htc*POWER(hpa,hta*C1754-htb)+htd,0)</f>
        <v>0</v>
      </c>
      <c r="G1754" s="0" t="n">
        <v>0</v>
      </c>
      <c r="H1754" s="0" t="n">
        <f aca="false">invf*D1754</f>
        <v>0</v>
      </c>
      <c r="I1754" s="0" t="n">
        <f aca="false">invg*E1754</f>
        <v>0</v>
      </c>
      <c r="J1754" s="0" t="n">
        <f aca="false">invh*F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  <c r="Q1754" s="0" t="n">
        <f aca="false">szogf*C1754</f>
        <v>0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POWER(fpa,fta*C1755-ftb)+ftd,0)</f>
        <v>0</v>
      </c>
      <c r="E1755" s="0" t="n">
        <f aca="false">IF(($G$29-0.0001&lt;=C1755)*AND(C1755&lt;=$H$29+0.0001),gtc*POWER(gpa,gta*C1755-gtb)+gtd,0)</f>
        <v>0</v>
      </c>
      <c r="F1755" s="0" t="n">
        <f aca="false">IF(($K$29-0.0001&lt;=C1755)*AND(C1755&lt;=$L$29+0.0001),htc*POWER(hpa,hta*C1755-htb)+htd,0)</f>
        <v>0</v>
      </c>
      <c r="G1755" s="0" t="n">
        <v>0</v>
      </c>
      <c r="H1755" s="0" t="n">
        <f aca="false">invf*D1755</f>
        <v>0</v>
      </c>
      <c r="I1755" s="0" t="n">
        <f aca="false">invg*E1755</f>
        <v>0</v>
      </c>
      <c r="J1755" s="0" t="n">
        <f aca="false">invh*F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  <c r="Q1755" s="0" t="n">
        <f aca="false">szogf*C1755</f>
        <v>0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POWER(fpa,fta*C1756-ftb)+ftd,0)</f>
        <v>0</v>
      </c>
      <c r="E1756" s="0" t="n">
        <f aca="false">IF(($G$29-0.0001&lt;=C1756)*AND(C1756&lt;=$H$29+0.0001),gtc*POWER(gpa,gta*C1756-gtb)+gtd,0)</f>
        <v>0</v>
      </c>
      <c r="F1756" s="0" t="n">
        <f aca="false">IF(($K$29-0.0001&lt;=C1756)*AND(C1756&lt;=$L$29+0.0001),htc*POWER(hpa,hta*C1756-htb)+htd,0)</f>
        <v>0</v>
      </c>
      <c r="G1756" s="0" t="n">
        <v>0</v>
      </c>
      <c r="H1756" s="0" t="n">
        <f aca="false">invf*D1756</f>
        <v>0</v>
      </c>
      <c r="I1756" s="0" t="n">
        <f aca="false">invg*E1756</f>
        <v>0</v>
      </c>
      <c r="J1756" s="0" t="n">
        <f aca="false">invh*F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  <c r="Q1756" s="0" t="n">
        <f aca="false">szogf*C1756</f>
        <v>0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POWER(fpa,fta*C1757-ftb)+ftd,0)</f>
        <v>0</v>
      </c>
      <c r="E1757" s="0" t="n">
        <f aca="false">IF(($G$29-0.0001&lt;=C1757)*AND(C1757&lt;=$H$29+0.0001),gtc*POWER(gpa,gta*C1757-gtb)+gtd,0)</f>
        <v>0</v>
      </c>
      <c r="F1757" s="0" t="n">
        <f aca="false">IF(($K$29-0.0001&lt;=C1757)*AND(C1757&lt;=$L$29+0.0001),htc*POWER(hpa,hta*C1757-htb)+htd,0)</f>
        <v>0</v>
      </c>
      <c r="G1757" s="0" t="n">
        <v>0</v>
      </c>
      <c r="H1757" s="0" t="n">
        <f aca="false">invf*D1757</f>
        <v>0</v>
      </c>
      <c r="I1757" s="0" t="n">
        <f aca="false">invg*E1757</f>
        <v>0</v>
      </c>
      <c r="J1757" s="0" t="n">
        <f aca="false">invh*F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  <c r="Q1757" s="0" t="n">
        <f aca="false">szogf*C1757</f>
        <v>0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POWER(fpa,fta*C1758-ftb)+ftd,0)</f>
        <v>0</v>
      </c>
      <c r="E1758" s="0" t="n">
        <f aca="false">IF(($G$29-0.0001&lt;=C1758)*AND(C1758&lt;=$H$29+0.0001),gtc*POWER(gpa,gta*C1758-gtb)+gtd,0)</f>
        <v>0</v>
      </c>
      <c r="F1758" s="0" t="n">
        <f aca="false">IF(($K$29-0.0001&lt;=C1758)*AND(C1758&lt;=$L$29+0.0001),htc*POWER(hpa,hta*C1758-htb)+htd,0)</f>
        <v>0</v>
      </c>
      <c r="G1758" s="0" t="n">
        <v>0</v>
      </c>
      <c r="H1758" s="0" t="n">
        <f aca="false">invf*D1758</f>
        <v>0</v>
      </c>
      <c r="I1758" s="0" t="n">
        <f aca="false">invg*E1758</f>
        <v>0</v>
      </c>
      <c r="J1758" s="0" t="n">
        <f aca="false">invh*F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  <c r="Q1758" s="0" t="n">
        <f aca="false">szogf*C1758</f>
        <v>0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POWER(fpa,fta*C1759-ftb)+ftd,0)</f>
        <v>0</v>
      </c>
      <c r="E1759" s="0" t="n">
        <f aca="false">IF(($G$29-0.0001&lt;=C1759)*AND(C1759&lt;=$H$29+0.0001),gtc*POWER(gpa,gta*C1759-gtb)+gtd,0)</f>
        <v>0</v>
      </c>
      <c r="F1759" s="0" t="n">
        <f aca="false">IF(($K$29-0.0001&lt;=C1759)*AND(C1759&lt;=$L$29+0.0001),htc*POWER(hpa,hta*C1759-htb)+htd,0)</f>
        <v>0</v>
      </c>
      <c r="G1759" s="0" t="n">
        <v>0</v>
      </c>
      <c r="H1759" s="0" t="n">
        <f aca="false">invf*D1759</f>
        <v>0</v>
      </c>
      <c r="I1759" s="0" t="n">
        <f aca="false">invg*E1759</f>
        <v>0</v>
      </c>
      <c r="J1759" s="0" t="n">
        <f aca="false">invh*F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  <c r="Q1759" s="0" t="n">
        <f aca="false">szogf*C1759</f>
        <v>0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POWER(fpa,fta*C1760-ftb)+ftd,0)</f>
        <v>0</v>
      </c>
      <c r="E1760" s="0" t="n">
        <f aca="false">IF(($G$29-0.0001&lt;=C1760)*AND(C1760&lt;=$H$29+0.0001),gtc*POWER(gpa,gta*C1760-gtb)+gtd,0)</f>
        <v>0</v>
      </c>
      <c r="F1760" s="0" t="n">
        <f aca="false">IF(($K$29-0.0001&lt;=C1760)*AND(C1760&lt;=$L$29+0.0001),htc*POWER(hpa,hta*C1760-htb)+htd,0)</f>
        <v>0</v>
      </c>
      <c r="G1760" s="0" t="n">
        <v>0</v>
      </c>
      <c r="H1760" s="0" t="n">
        <f aca="false">invf*D1760</f>
        <v>0</v>
      </c>
      <c r="I1760" s="0" t="n">
        <f aca="false">invg*E1760</f>
        <v>0</v>
      </c>
      <c r="J1760" s="0" t="n">
        <f aca="false">invh*F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  <c r="Q1760" s="0" t="n">
        <f aca="false">szogf*C1760</f>
        <v>0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POWER(fpa,fta*C1761-ftb)+ftd,0)</f>
        <v>0</v>
      </c>
      <c r="E1761" s="0" t="n">
        <f aca="false">IF(($G$29-0.0001&lt;=C1761)*AND(C1761&lt;=$H$29+0.0001),gtc*POWER(gpa,gta*C1761-gtb)+gtd,0)</f>
        <v>0</v>
      </c>
      <c r="F1761" s="0" t="n">
        <f aca="false">IF(($K$29-0.0001&lt;=C1761)*AND(C1761&lt;=$L$29+0.0001),htc*POWER(hpa,hta*C1761-htb)+htd,0)</f>
        <v>0</v>
      </c>
      <c r="G1761" s="0" t="n">
        <v>0</v>
      </c>
      <c r="H1761" s="0" t="n">
        <f aca="false">invf*D1761</f>
        <v>0</v>
      </c>
      <c r="I1761" s="0" t="n">
        <f aca="false">invg*E1761</f>
        <v>0</v>
      </c>
      <c r="J1761" s="0" t="n">
        <f aca="false">invh*F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  <c r="Q1761" s="0" t="n">
        <f aca="false">szogf*C1761</f>
        <v>0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POWER(fpa,fta*C1762-ftb)+ftd,0)</f>
        <v>0</v>
      </c>
      <c r="E1762" s="0" t="n">
        <f aca="false">IF(($G$29-0.0001&lt;=C1762)*AND(C1762&lt;=$H$29+0.0001),gtc*POWER(gpa,gta*C1762-gtb)+gtd,0)</f>
        <v>0</v>
      </c>
      <c r="F1762" s="0" t="n">
        <f aca="false">IF(($K$29-0.0001&lt;=C1762)*AND(C1762&lt;=$L$29+0.0001),htc*POWER(hpa,hta*C1762-htb)+htd,0)</f>
        <v>0</v>
      </c>
      <c r="G1762" s="0" t="n">
        <v>0</v>
      </c>
      <c r="H1762" s="0" t="n">
        <f aca="false">invf*D1762</f>
        <v>0</v>
      </c>
      <c r="I1762" s="0" t="n">
        <f aca="false">invg*E1762</f>
        <v>0</v>
      </c>
      <c r="J1762" s="0" t="n">
        <f aca="false">invh*F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  <c r="Q1762" s="0" t="n">
        <f aca="false">szogf*C1762</f>
        <v>0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POWER(fpa,fta*C1763-ftb)+ftd,0)</f>
        <v>0</v>
      </c>
      <c r="E1763" s="0" t="n">
        <f aca="false">IF(($G$29-0.0001&lt;=C1763)*AND(C1763&lt;=$H$29+0.0001),gtc*POWER(gpa,gta*C1763-gtb)+gtd,0)</f>
        <v>0</v>
      </c>
      <c r="F1763" s="0" t="n">
        <f aca="false">IF(($K$29-0.0001&lt;=C1763)*AND(C1763&lt;=$L$29+0.0001),htc*POWER(hpa,hta*C1763-htb)+htd,0)</f>
        <v>0</v>
      </c>
      <c r="G1763" s="0" t="n">
        <v>0</v>
      </c>
      <c r="H1763" s="0" t="n">
        <f aca="false">invf*D1763</f>
        <v>0</v>
      </c>
      <c r="I1763" s="0" t="n">
        <f aca="false">invg*E1763</f>
        <v>0</v>
      </c>
      <c r="J1763" s="0" t="n">
        <f aca="false">invh*F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  <c r="Q1763" s="0" t="n">
        <f aca="false">szogf*C1763</f>
        <v>0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POWER(fpa,fta*C1764-ftb)+ftd,0)</f>
        <v>0</v>
      </c>
      <c r="E1764" s="0" t="n">
        <f aca="false">IF(($G$29-0.0001&lt;=C1764)*AND(C1764&lt;=$H$29+0.0001),gtc*POWER(gpa,gta*C1764-gtb)+gtd,0)</f>
        <v>0</v>
      </c>
      <c r="F1764" s="0" t="n">
        <f aca="false">IF(($K$29-0.0001&lt;=C1764)*AND(C1764&lt;=$L$29+0.0001),htc*POWER(hpa,hta*C1764-htb)+htd,0)</f>
        <v>0</v>
      </c>
      <c r="G1764" s="0" t="n">
        <v>0</v>
      </c>
      <c r="H1764" s="0" t="n">
        <f aca="false">invf*D1764</f>
        <v>0</v>
      </c>
      <c r="I1764" s="0" t="n">
        <f aca="false">invg*E1764</f>
        <v>0</v>
      </c>
      <c r="J1764" s="0" t="n">
        <f aca="false">invh*F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  <c r="Q1764" s="0" t="n">
        <f aca="false">szogf*C1764</f>
        <v>0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POWER(fpa,fta*C1765-ftb)+ftd,0)</f>
        <v>0</v>
      </c>
      <c r="E1765" s="0" t="n">
        <f aca="false">IF(($G$29-0.0001&lt;=C1765)*AND(C1765&lt;=$H$29+0.0001),gtc*POWER(gpa,gta*C1765-gtb)+gtd,0)</f>
        <v>0</v>
      </c>
      <c r="F1765" s="0" t="n">
        <f aca="false">IF(($K$29-0.0001&lt;=C1765)*AND(C1765&lt;=$L$29+0.0001),htc*POWER(hpa,hta*C1765-htb)+htd,0)</f>
        <v>0</v>
      </c>
      <c r="G1765" s="0" t="n">
        <v>0</v>
      </c>
      <c r="H1765" s="0" t="n">
        <f aca="false">invf*D1765</f>
        <v>0</v>
      </c>
      <c r="I1765" s="0" t="n">
        <f aca="false">invg*E1765</f>
        <v>0</v>
      </c>
      <c r="J1765" s="0" t="n">
        <f aca="false">invh*F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  <c r="Q1765" s="0" t="n">
        <f aca="false">szogf*C1765</f>
        <v>0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POWER(fpa,fta*C1766-ftb)+ftd,0)</f>
        <v>0</v>
      </c>
      <c r="E1766" s="0" t="n">
        <f aca="false">IF(($G$29-0.0001&lt;=C1766)*AND(C1766&lt;=$H$29+0.0001),gtc*POWER(gpa,gta*C1766-gtb)+gtd,0)</f>
        <v>0</v>
      </c>
      <c r="F1766" s="0" t="n">
        <f aca="false">IF(($K$29-0.0001&lt;=C1766)*AND(C1766&lt;=$L$29+0.0001),htc*POWER(hpa,hta*C1766-htb)+htd,0)</f>
        <v>0</v>
      </c>
      <c r="G1766" s="0" t="n">
        <v>0</v>
      </c>
      <c r="H1766" s="0" t="n">
        <f aca="false">invf*D1766</f>
        <v>0</v>
      </c>
      <c r="I1766" s="0" t="n">
        <f aca="false">invg*E1766</f>
        <v>0</v>
      </c>
      <c r="J1766" s="0" t="n">
        <f aca="false">invh*F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  <c r="Q1766" s="0" t="n">
        <f aca="false">szogf*C1766</f>
        <v>0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POWER(fpa,fta*C1767-ftb)+ftd,0)</f>
        <v>0</v>
      </c>
      <c r="E1767" s="0" t="n">
        <f aca="false">IF(($G$29-0.0001&lt;=C1767)*AND(C1767&lt;=$H$29+0.0001),gtc*POWER(gpa,gta*C1767-gtb)+gtd,0)</f>
        <v>0</v>
      </c>
      <c r="F1767" s="0" t="n">
        <f aca="false">IF(($K$29-0.0001&lt;=C1767)*AND(C1767&lt;=$L$29+0.0001),htc*POWER(hpa,hta*C1767-htb)+htd,0)</f>
        <v>0</v>
      </c>
      <c r="G1767" s="0" t="n">
        <v>0</v>
      </c>
      <c r="H1767" s="0" t="n">
        <f aca="false">invf*D1767</f>
        <v>0</v>
      </c>
      <c r="I1767" s="0" t="n">
        <f aca="false">invg*E1767</f>
        <v>0</v>
      </c>
      <c r="J1767" s="0" t="n">
        <f aca="false">invh*F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  <c r="Q1767" s="0" t="n">
        <f aca="false">szogf*C1767</f>
        <v>0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POWER(fpa,fta*C1768-ftb)+ftd,0)</f>
        <v>0</v>
      </c>
      <c r="E1768" s="0" t="n">
        <f aca="false">IF(($G$29-0.0001&lt;=C1768)*AND(C1768&lt;=$H$29+0.0001),gtc*POWER(gpa,gta*C1768-gtb)+gtd,0)</f>
        <v>0</v>
      </c>
      <c r="F1768" s="0" t="n">
        <f aca="false">IF(($K$29-0.0001&lt;=C1768)*AND(C1768&lt;=$L$29+0.0001),htc*POWER(hpa,hta*C1768-htb)+htd,0)</f>
        <v>0</v>
      </c>
      <c r="G1768" s="0" t="n">
        <v>0</v>
      </c>
      <c r="H1768" s="0" t="n">
        <f aca="false">invf*D1768</f>
        <v>0</v>
      </c>
      <c r="I1768" s="0" t="n">
        <f aca="false">invg*E1768</f>
        <v>0</v>
      </c>
      <c r="J1768" s="0" t="n">
        <f aca="false">invh*F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  <c r="Q1768" s="0" t="n">
        <f aca="false">szogf*C1768</f>
        <v>0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POWER(fpa,fta*C1769-ftb)+ftd,0)</f>
        <v>0</v>
      </c>
      <c r="E1769" s="0" t="n">
        <f aca="false">IF(($G$29-0.0001&lt;=C1769)*AND(C1769&lt;=$H$29+0.0001),gtc*POWER(gpa,gta*C1769-gtb)+gtd,0)</f>
        <v>0</v>
      </c>
      <c r="F1769" s="0" t="n">
        <f aca="false">IF(($K$29-0.0001&lt;=C1769)*AND(C1769&lt;=$L$29+0.0001),htc*POWER(hpa,hta*C1769-htb)+htd,0)</f>
        <v>0</v>
      </c>
      <c r="G1769" s="0" t="n">
        <v>0</v>
      </c>
      <c r="H1769" s="0" t="n">
        <f aca="false">invf*D1769</f>
        <v>0</v>
      </c>
      <c r="I1769" s="0" t="n">
        <f aca="false">invg*E1769</f>
        <v>0</v>
      </c>
      <c r="J1769" s="0" t="n">
        <f aca="false">invh*F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  <c r="Q1769" s="0" t="n">
        <f aca="false">szogf*C1769</f>
        <v>0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POWER(fpa,fta*C1770-ftb)+ftd,0)</f>
        <v>0</v>
      </c>
      <c r="E1770" s="0" t="n">
        <f aca="false">IF(($G$29-0.0001&lt;=C1770)*AND(C1770&lt;=$H$29+0.0001),gtc*POWER(gpa,gta*C1770-gtb)+gtd,0)</f>
        <v>0</v>
      </c>
      <c r="F1770" s="0" t="n">
        <f aca="false">IF(($K$29-0.0001&lt;=C1770)*AND(C1770&lt;=$L$29+0.0001),htc*POWER(hpa,hta*C1770-htb)+htd,0)</f>
        <v>0</v>
      </c>
      <c r="G1770" s="0" t="n">
        <v>0</v>
      </c>
      <c r="H1770" s="0" t="n">
        <f aca="false">invf*D1770</f>
        <v>0</v>
      </c>
      <c r="I1770" s="0" t="n">
        <f aca="false">invg*E1770</f>
        <v>0</v>
      </c>
      <c r="J1770" s="0" t="n">
        <f aca="false">invh*F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  <c r="Q1770" s="0" t="n">
        <f aca="false">szogf*C1770</f>
        <v>0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POWER(fpa,fta*C1771-ftb)+ftd,0)</f>
        <v>0</v>
      </c>
      <c r="E1771" s="0" t="n">
        <f aca="false">IF(($G$29-0.0001&lt;=C1771)*AND(C1771&lt;=$H$29+0.0001),gtc*POWER(gpa,gta*C1771-gtb)+gtd,0)</f>
        <v>0</v>
      </c>
      <c r="F1771" s="0" t="n">
        <f aca="false">IF(($K$29-0.0001&lt;=C1771)*AND(C1771&lt;=$L$29+0.0001),htc*POWER(hpa,hta*C1771-htb)+htd,0)</f>
        <v>0</v>
      </c>
      <c r="G1771" s="0" t="n">
        <v>0</v>
      </c>
      <c r="H1771" s="0" t="n">
        <f aca="false">invf*D1771</f>
        <v>0</v>
      </c>
      <c r="I1771" s="0" t="n">
        <f aca="false">invg*E1771</f>
        <v>0</v>
      </c>
      <c r="J1771" s="0" t="n">
        <f aca="false">invh*F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  <c r="Q1771" s="0" t="n">
        <f aca="false">szogf*C1771</f>
        <v>0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POWER(fpa,fta*C1772-ftb)+ftd,0)</f>
        <v>0</v>
      </c>
      <c r="E1772" s="0" t="n">
        <f aca="false">IF(($G$29-0.0001&lt;=C1772)*AND(C1772&lt;=$H$29+0.0001),gtc*POWER(gpa,gta*C1772-gtb)+gtd,0)</f>
        <v>0</v>
      </c>
      <c r="F1772" s="0" t="n">
        <f aca="false">IF(($K$29-0.0001&lt;=C1772)*AND(C1772&lt;=$L$29+0.0001),htc*POWER(hpa,hta*C1772-htb)+htd,0)</f>
        <v>0</v>
      </c>
      <c r="G1772" s="0" t="n">
        <v>0</v>
      </c>
      <c r="H1772" s="0" t="n">
        <f aca="false">invf*D1772</f>
        <v>0</v>
      </c>
      <c r="I1772" s="0" t="n">
        <f aca="false">invg*E1772</f>
        <v>0</v>
      </c>
      <c r="J1772" s="0" t="n">
        <f aca="false">invh*F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  <c r="Q1772" s="0" t="n">
        <f aca="false">szogf*C1772</f>
        <v>0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POWER(fpa,fta*C1773-ftb)+ftd,0)</f>
        <v>0</v>
      </c>
      <c r="E1773" s="0" t="n">
        <f aca="false">IF(($G$29-0.0001&lt;=C1773)*AND(C1773&lt;=$H$29+0.0001),gtc*POWER(gpa,gta*C1773-gtb)+gtd,0)</f>
        <v>0</v>
      </c>
      <c r="F1773" s="0" t="n">
        <f aca="false">IF(($K$29-0.0001&lt;=C1773)*AND(C1773&lt;=$L$29+0.0001),htc*POWER(hpa,hta*C1773-htb)+htd,0)</f>
        <v>0</v>
      </c>
      <c r="G1773" s="0" t="n">
        <v>0</v>
      </c>
      <c r="H1773" s="0" t="n">
        <f aca="false">invf*D1773</f>
        <v>0</v>
      </c>
      <c r="I1773" s="0" t="n">
        <f aca="false">invg*E1773</f>
        <v>0</v>
      </c>
      <c r="J1773" s="0" t="n">
        <f aca="false">invh*F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  <c r="Q1773" s="0" t="n">
        <f aca="false">szogf*C1773</f>
        <v>0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POWER(fpa,fta*C1774-ftb)+ftd,0)</f>
        <v>0</v>
      </c>
      <c r="E1774" s="0" t="n">
        <f aca="false">IF(($G$29-0.0001&lt;=C1774)*AND(C1774&lt;=$H$29+0.0001),gtc*POWER(gpa,gta*C1774-gtb)+gtd,0)</f>
        <v>0</v>
      </c>
      <c r="F1774" s="0" t="n">
        <f aca="false">IF(($K$29-0.0001&lt;=C1774)*AND(C1774&lt;=$L$29+0.0001),htc*POWER(hpa,hta*C1774-htb)+htd,0)</f>
        <v>0</v>
      </c>
      <c r="G1774" s="0" t="n">
        <v>0</v>
      </c>
      <c r="H1774" s="0" t="n">
        <f aca="false">invf*D1774</f>
        <v>0</v>
      </c>
      <c r="I1774" s="0" t="n">
        <f aca="false">invg*E1774</f>
        <v>0</v>
      </c>
      <c r="J1774" s="0" t="n">
        <f aca="false">invh*F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  <c r="Q1774" s="0" t="n">
        <f aca="false">szogf*C1774</f>
        <v>0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POWER(fpa,fta*C1775-ftb)+ftd,0)</f>
        <v>0</v>
      </c>
      <c r="E1775" s="0" t="n">
        <f aca="false">IF(($G$29-0.0001&lt;=C1775)*AND(C1775&lt;=$H$29+0.0001),gtc*POWER(gpa,gta*C1775-gtb)+gtd,0)</f>
        <v>0</v>
      </c>
      <c r="F1775" s="0" t="n">
        <f aca="false">IF(($K$29-0.0001&lt;=C1775)*AND(C1775&lt;=$L$29+0.0001),htc*POWER(hpa,hta*C1775-htb)+htd,0)</f>
        <v>0</v>
      </c>
      <c r="G1775" s="0" t="n">
        <v>0</v>
      </c>
      <c r="H1775" s="0" t="n">
        <f aca="false">invf*D1775</f>
        <v>0</v>
      </c>
      <c r="I1775" s="0" t="n">
        <f aca="false">invg*E1775</f>
        <v>0</v>
      </c>
      <c r="J1775" s="0" t="n">
        <f aca="false">invh*F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  <c r="Q1775" s="0" t="n">
        <f aca="false">szogf*C1775</f>
        <v>0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POWER(fpa,fta*C1776-ftb)+ftd,0)</f>
        <v>0</v>
      </c>
      <c r="E1776" s="0" t="n">
        <f aca="false">IF(($G$29-0.0001&lt;=C1776)*AND(C1776&lt;=$H$29+0.0001),gtc*POWER(gpa,gta*C1776-gtb)+gtd,0)</f>
        <v>0</v>
      </c>
      <c r="F1776" s="0" t="n">
        <f aca="false">IF(($K$29-0.0001&lt;=C1776)*AND(C1776&lt;=$L$29+0.0001),htc*POWER(hpa,hta*C1776-htb)+htd,0)</f>
        <v>0</v>
      </c>
      <c r="G1776" s="0" t="n">
        <v>0</v>
      </c>
      <c r="H1776" s="0" t="n">
        <f aca="false">invf*D1776</f>
        <v>0</v>
      </c>
      <c r="I1776" s="0" t="n">
        <f aca="false">invg*E1776</f>
        <v>0</v>
      </c>
      <c r="J1776" s="0" t="n">
        <f aca="false">invh*F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  <c r="Q1776" s="0" t="n">
        <f aca="false">szogf*C1776</f>
        <v>0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POWER(fpa,fta*C1777-ftb)+ftd,0)</f>
        <v>0</v>
      </c>
      <c r="E1777" s="0" t="n">
        <f aca="false">IF(($G$29-0.0001&lt;=C1777)*AND(C1777&lt;=$H$29+0.0001),gtc*POWER(gpa,gta*C1777-gtb)+gtd,0)</f>
        <v>0</v>
      </c>
      <c r="F1777" s="0" t="n">
        <f aca="false">IF(($K$29-0.0001&lt;=C1777)*AND(C1777&lt;=$L$29+0.0001),htc*POWER(hpa,hta*C1777-htb)+htd,0)</f>
        <v>0</v>
      </c>
      <c r="G1777" s="0" t="n">
        <v>0</v>
      </c>
      <c r="H1777" s="0" t="n">
        <f aca="false">invf*D1777</f>
        <v>0</v>
      </c>
      <c r="I1777" s="0" t="n">
        <f aca="false">invg*E1777</f>
        <v>0</v>
      </c>
      <c r="J1777" s="0" t="n">
        <f aca="false">invh*F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  <c r="Q1777" s="0" t="n">
        <f aca="false">szogf*C1777</f>
        <v>0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POWER(fpa,fta*C1778-ftb)+ftd,0)</f>
        <v>0</v>
      </c>
      <c r="E1778" s="0" t="n">
        <f aca="false">IF(($G$29-0.0001&lt;=C1778)*AND(C1778&lt;=$H$29+0.0001),gtc*POWER(gpa,gta*C1778-gtb)+gtd,0)</f>
        <v>0</v>
      </c>
      <c r="F1778" s="0" t="n">
        <f aca="false">IF(($K$29-0.0001&lt;=C1778)*AND(C1778&lt;=$L$29+0.0001),htc*POWER(hpa,hta*C1778-htb)+htd,0)</f>
        <v>0</v>
      </c>
      <c r="G1778" s="0" t="n">
        <v>0</v>
      </c>
      <c r="H1778" s="0" t="n">
        <f aca="false">invf*D1778</f>
        <v>0</v>
      </c>
      <c r="I1778" s="0" t="n">
        <f aca="false">invg*E1778</f>
        <v>0</v>
      </c>
      <c r="J1778" s="0" t="n">
        <f aca="false">invh*F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  <c r="Q1778" s="0" t="n">
        <f aca="false">szogf*C1778</f>
        <v>0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POWER(fpa,fta*C1779-ftb)+ftd,0)</f>
        <v>0</v>
      </c>
      <c r="E1779" s="0" t="n">
        <f aca="false">IF(($G$29-0.0001&lt;=C1779)*AND(C1779&lt;=$H$29+0.0001),gtc*POWER(gpa,gta*C1779-gtb)+gtd,0)</f>
        <v>0</v>
      </c>
      <c r="F1779" s="0" t="n">
        <f aca="false">IF(($K$29-0.0001&lt;=C1779)*AND(C1779&lt;=$L$29+0.0001),htc*POWER(hpa,hta*C1779-htb)+htd,0)</f>
        <v>0</v>
      </c>
      <c r="G1779" s="0" t="n">
        <v>0</v>
      </c>
      <c r="H1779" s="0" t="n">
        <f aca="false">invf*D1779</f>
        <v>0</v>
      </c>
      <c r="I1779" s="0" t="n">
        <f aca="false">invg*E1779</f>
        <v>0</v>
      </c>
      <c r="J1779" s="0" t="n">
        <f aca="false">invh*F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  <c r="Q1779" s="0" t="n">
        <f aca="false">szogf*C1779</f>
        <v>0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POWER(fpa,fta*C1780-ftb)+ftd,0)</f>
        <v>0</v>
      </c>
      <c r="E1780" s="0" t="n">
        <f aca="false">IF(($G$29-0.0001&lt;=C1780)*AND(C1780&lt;=$H$29+0.0001),gtc*POWER(gpa,gta*C1780-gtb)+gtd,0)</f>
        <v>0</v>
      </c>
      <c r="F1780" s="0" t="n">
        <f aca="false">IF(($K$29-0.0001&lt;=C1780)*AND(C1780&lt;=$L$29+0.0001),htc*POWER(hpa,hta*C1780-htb)+htd,0)</f>
        <v>0</v>
      </c>
      <c r="G1780" s="0" t="n">
        <v>0</v>
      </c>
      <c r="H1780" s="0" t="n">
        <f aca="false">invf*D1780</f>
        <v>0</v>
      </c>
      <c r="I1780" s="0" t="n">
        <f aca="false">invg*E1780</f>
        <v>0</v>
      </c>
      <c r="J1780" s="0" t="n">
        <f aca="false">invh*F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  <c r="Q1780" s="0" t="n">
        <f aca="false">szogf*C1780</f>
        <v>0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POWER(fpa,fta*C1781-ftb)+ftd,0)</f>
        <v>0</v>
      </c>
      <c r="E1781" s="0" t="n">
        <f aca="false">IF(($G$29-0.0001&lt;=C1781)*AND(C1781&lt;=$H$29+0.0001),gtc*POWER(gpa,gta*C1781-gtb)+gtd,0)</f>
        <v>0</v>
      </c>
      <c r="F1781" s="0" t="n">
        <f aca="false">IF(($K$29-0.0001&lt;=C1781)*AND(C1781&lt;=$L$29+0.0001),htc*POWER(hpa,hta*C1781-htb)+htd,0)</f>
        <v>0</v>
      </c>
      <c r="G1781" s="0" t="n">
        <v>0</v>
      </c>
      <c r="H1781" s="0" t="n">
        <f aca="false">invf*D1781</f>
        <v>0</v>
      </c>
      <c r="I1781" s="0" t="n">
        <f aca="false">invg*E1781</f>
        <v>0</v>
      </c>
      <c r="J1781" s="0" t="n">
        <f aca="false">invh*F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  <c r="Q1781" s="0" t="n">
        <f aca="false">szogf*C1781</f>
        <v>0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POWER(fpa,fta*C1782-ftb)+ftd,0)</f>
        <v>0</v>
      </c>
      <c r="E1782" s="0" t="n">
        <f aca="false">IF(($G$29-0.0001&lt;=C1782)*AND(C1782&lt;=$H$29+0.0001),gtc*POWER(gpa,gta*C1782-gtb)+gtd,0)</f>
        <v>0</v>
      </c>
      <c r="F1782" s="0" t="n">
        <f aca="false">IF(($K$29-0.0001&lt;=C1782)*AND(C1782&lt;=$L$29+0.0001),htc*POWER(hpa,hta*C1782-htb)+htd,0)</f>
        <v>0</v>
      </c>
      <c r="G1782" s="0" t="n">
        <v>0</v>
      </c>
      <c r="H1782" s="0" t="n">
        <f aca="false">invf*D1782</f>
        <v>0</v>
      </c>
      <c r="I1782" s="0" t="n">
        <f aca="false">invg*E1782</f>
        <v>0</v>
      </c>
      <c r="J1782" s="0" t="n">
        <f aca="false">invh*F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  <c r="Q1782" s="0" t="n">
        <f aca="false">szogf*C1782</f>
        <v>0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POWER(fpa,fta*C1783-ftb)+ftd,0)</f>
        <v>0</v>
      </c>
      <c r="E1783" s="0" t="n">
        <f aca="false">IF(($G$29-0.0001&lt;=C1783)*AND(C1783&lt;=$H$29+0.0001),gtc*POWER(gpa,gta*C1783-gtb)+gtd,0)</f>
        <v>0</v>
      </c>
      <c r="F1783" s="0" t="n">
        <f aca="false">IF(($K$29-0.0001&lt;=C1783)*AND(C1783&lt;=$L$29+0.0001),htc*POWER(hpa,hta*C1783-htb)+htd,0)</f>
        <v>0</v>
      </c>
      <c r="G1783" s="0" t="n">
        <v>0</v>
      </c>
      <c r="H1783" s="0" t="n">
        <f aca="false">invf*D1783</f>
        <v>0</v>
      </c>
      <c r="I1783" s="0" t="n">
        <f aca="false">invg*E1783</f>
        <v>0</v>
      </c>
      <c r="J1783" s="0" t="n">
        <f aca="false">invh*F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  <c r="Q1783" s="0" t="n">
        <f aca="false">szogf*C1783</f>
        <v>0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POWER(fpa,fta*C1784-ftb)+ftd,0)</f>
        <v>0</v>
      </c>
      <c r="E1784" s="0" t="n">
        <f aca="false">IF(($G$29-0.0001&lt;=C1784)*AND(C1784&lt;=$H$29+0.0001),gtc*POWER(gpa,gta*C1784-gtb)+gtd,0)</f>
        <v>0</v>
      </c>
      <c r="F1784" s="0" t="n">
        <f aca="false">IF(($K$29-0.0001&lt;=C1784)*AND(C1784&lt;=$L$29+0.0001),htc*POWER(hpa,hta*C1784-htb)+htd,0)</f>
        <v>0</v>
      </c>
      <c r="G1784" s="0" t="n">
        <v>0</v>
      </c>
      <c r="H1784" s="0" t="n">
        <f aca="false">invf*D1784</f>
        <v>0</v>
      </c>
      <c r="I1784" s="0" t="n">
        <f aca="false">invg*E1784</f>
        <v>0</v>
      </c>
      <c r="J1784" s="0" t="n">
        <f aca="false">invh*F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  <c r="Q1784" s="0" t="n">
        <f aca="false">szogf*C1784</f>
        <v>0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POWER(fpa,fta*C1785-ftb)+ftd,0)</f>
        <v>0</v>
      </c>
      <c r="E1785" s="0" t="n">
        <f aca="false">IF(($G$29-0.0001&lt;=C1785)*AND(C1785&lt;=$H$29+0.0001),gtc*POWER(gpa,gta*C1785-gtb)+gtd,0)</f>
        <v>0</v>
      </c>
      <c r="F1785" s="0" t="n">
        <f aca="false">IF(($K$29-0.0001&lt;=C1785)*AND(C1785&lt;=$L$29+0.0001),htc*POWER(hpa,hta*C1785-htb)+htd,0)</f>
        <v>0</v>
      </c>
      <c r="G1785" s="0" t="n">
        <v>0</v>
      </c>
      <c r="H1785" s="0" t="n">
        <f aca="false">invf*D1785</f>
        <v>0</v>
      </c>
      <c r="I1785" s="0" t="n">
        <f aca="false">invg*E1785</f>
        <v>0</v>
      </c>
      <c r="J1785" s="0" t="n">
        <f aca="false">invh*F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  <c r="Q1785" s="0" t="n">
        <f aca="false">szogf*C1785</f>
        <v>0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POWER(fpa,fta*C1786-ftb)+ftd,0)</f>
        <v>0</v>
      </c>
      <c r="E1786" s="0" t="n">
        <f aca="false">IF(($G$29-0.0001&lt;=C1786)*AND(C1786&lt;=$H$29+0.0001),gtc*POWER(gpa,gta*C1786-gtb)+gtd,0)</f>
        <v>0</v>
      </c>
      <c r="F1786" s="0" t="n">
        <f aca="false">IF(($K$29-0.0001&lt;=C1786)*AND(C1786&lt;=$L$29+0.0001),htc*POWER(hpa,hta*C1786-htb)+htd,0)</f>
        <v>0</v>
      </c>
      <c r="G1786" s="0" t="n">
        <v>0</v>
      </c>
      <c r="H1786" s="0" t="n">
        <f aca="false">invf*D1786</f>
        <v>0</v>
      </c>
      <c r="I1786" s="0" t="n">
        <f aca="false">invg*E1786</f>
        <v>0</v>
      </c>
      <c r="J1786" s="0" t="n">
        <f aca="false">invh*F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  <c r="Q1786" s="0" t="n">
        <f aca="false">szogf*C1786</f>
        <v>0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POWER(fpa,fta*C1787-ftb)+ftd,0)</f>
        <v>0</v>
      </c>
      <c r="E1787" s="0" t="n">
        <f aca="false">IF(($G$29-0.0001&lt;=C1787)*AND(C1787&lt;=$H$29+0.0001),gtc*POWER(gpa,gta*C1787-gtb)+gtd,0)</f>
        <v>0</v>
      </c>
      <c r="F1787" s="0" t="n">
        <f aca="false">IF(($K$29-0.0001&lt;=C1787)*AND(C1787&lt;=$L$29+0.0001),htc*POWER(hpa,hta*C1787-htb)+htd,0)</f>
        <v>0</v>
      </c>
      <c r="G1787" s="0" t="n">
        <v>0</v>
      </c>
      <c r="H1787" s="0" t="n">
        <f aca="false">invf*D1787</f>
        <v>0</v>
      </c>
      <c r="I1787" s="0" t="n">
        <f aca="false">invg*E1787</f>
        <v>0</v>
      </c>
      <c r="J1787" s="0" t="n">
        <f aca="false">invh*F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  <c r="Q1787" s="0" t="n">
        <f aca="false">szogf*C1787</f>
        <v>0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POWER(fpa,fta*C1788-ftb)+ftd,0)</f>
        <v>0</v>
      </c>
      <c r="E1788" s="0" t="n">
        <f aca="false">IF(($G$29-0.0001&lt;=C1788)*AND(C1788&lt;=$H$29+0.0001),gtc*POWER(gpa,gta*C1788-gtb)+gtd,0)</f>
        <v>0</v>
      </c>
      <c r="F1788" s="0" t="n">
        <f aca="false">IF(($K$29-0.0001&lt;=C1788)*AND(C1788&lt;=$L$29+0.0001),htc*POWER(hpa,hta*C1788-htb)+htd,0)</f>
        <v>0</v>
      </c>
      <c r="G1788" s="0" t="n">
        <v>0</v>
      </c>
      <c r="H1788" s="0" t="n">
        <f aca="false">invf*D1788</f>
        <v>0</v>
      </c>
      <c r="I1788" s="0" t="n">
        <f aca="false">invg*E1788</f>
        <v>0</v>
      </c>
      <c r="J1788" s="0" t="n">
        <f aca="false">invh*F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  <c r="Q1788" s="0" t="n">
        <f aca="false">szogf*C1788</f>
        <v>0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POWER(fpa,fta*C1789-ftb)+ftd,0)</f>
        <v>0</v>
      </c>
      <c r="E1789" s="0" t="n">
        <f aca="false">IF(($G$29-0.0001&lt;=C1789)*AND(C1789&lt;=$H$29+0.0001),gtc*POWER(gpa,gta*C1789-gtb)+gtd,0)</f>
        <v>0</v>
      </c>
      <c r="F1789" s="0" t="n">
        <f aca="false">IF(($K$29-0.0001&lt;=C1789)*AND(C1789&lt;=$L$29+0.0001),htc*POWER(hpa,hta*C1789-htb)+htd,0)</f>
        <v>0</v>
      </c>
      <c r="G1789" s="0" t="n">
        <v>0</v>
      </c>
      <c r="H1789" s="0" t="n">
        <f aca="false">invf*D1789</f>
        <v>0</v>
      </c>
      <c r="I1789" s="0" t="n">
        <f aca="false">invg*E1789</f>
        <v>0</v>
      </c>
      <c r="J1789" s="0" t="n">
        <f aca="false">invh*F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  <c r="Q1789" s="0" t="n">
        <f aca="false">szogf*C1789</f>
        <v>0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POWER(fpa,fta*C1790-ftb)+ftd,0)</f>
        <v>0</v>
      </c>
      <c r="E1790" s="0" t="n">
        <f aca="false">IF(($G$29-0.0001&lt;=C1790)*AND(C1790&lt;=$H$29+0.0001),gtc*POWER(gpa,gta*C1790-gtb)+gtd,0)</f>
        <v>0</v>
      </c>
      <c r="F1790" s="0" t="n">
        <f aca="false">IF(($K$29-0.0001&lt;=C1790)*AND(C1790&lt;=$L$29+0.0001),htc*POWER(hpa,hta*C1790-htb)+htd,0)</f>
        <v>0</v>
      </c>
      <c r="G1790" s="0" t="n">
        <v>0</v>
      </c>
      <c r="H1790" s="0" t="n">
        <f aca="false">invf*D1790</f>
        <v>0</v>
      </c>
      <c r="I1790" s="0" t="n">
        <f aca="false">invg*E1790</f>
        <v>0</v>
      </c>
      <c r="J1790" s="0" t="n">
        <f aca="false">invh*F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  <c r="Q1790" s="0" t="n">
        <f aca="false">szogf*C1790</f>
        <v>0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POWER(fpa,fta*C1791-ftb)+ftd,0)</f>
        <v>0</v>
      </c>
      <c r="E1791" s="0" t="n">
        <f aca="false">IF(($G$29-0.0001&lt;=C1791)*AND(C1791&lt;=$H$29+0.0001),gtc*POWER(gpa,gta*C1791-gtb)+gtd,0)</f>
        <v>0</v>
      </c>
      <c r="F1791" s="0" t="n">
        <f aca="false">IF(($K$29-0.0001&lt;=C1791)*AND(C1791&lt;=$L$29+0.0001),htc*POWER(hpa,hta*C1791-htb)+htd,0)</f>
        <v>0</v>
      </c>
      <c r="G1791" s="0" t="n">
        <v>0</v>
      </c>
      <c r="H1791" s="0" t="n">
        <f aca="false">invf*D1791</f>
        <v>0</v>
      </c>
      <c r="I1791" s="0" t="n">
        <f aca="false">invg*E1791</f>
        <v>0</v>
      </c>
      <c r="J1791" s="0" t="n">
        <f aca="false">invh*F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  <c r="Q1791" s="0" t="n">
        <f aca="false">szogf*C1791</f>
        <v>0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POWER(fpa,fta*C1792-ftb)+ftd,0)</f>
        <v>0</v>
      </c>
      <c r="E1792" s="0" t="n">
        <f aca="false">IF(($G$29-0.0001&lt;=C1792)*AND(C1792&lt;=$H$29+0.0001),gtc*POWER(gpa,gta*C1792-gtb)+gtd,0)</f>
        <v>0</v>
      </c>
      <c r="F1792" s="0" t="n">
        <f aca="false">IF(($K$29-0.0001&lt;=C1792)*AND(C1792&lt;=$L$29+0.0001),htc*POWER(hpa,hta*C1792-htb)+htd,0)</f>
        <v>0</v>
      </c>
      <c r="G1792" s="0" t="n">
        <v>0</v>
      </c>
      <c r="H1792" s="0" t="n">
        <f aca="false">invf*D1792</f>
        <v>0</v>
      </c>
      <c r="I1792" s="0" t="n">
        <f aca="false">invg*E1792</f>
        <v>0</v>
      </c>
      <c r="J1792" s="0" t="n">
        <f aca="false">invh*F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  <c r="Q1792" s="0" t="n">
        <f aca="false">szogf*C1792</f>
        <v>0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POWER(fpa,fta*C1793-ftb)+ftd,0)</f>
        <v>0</v>
      </c>
      <c r="E1793" s="0" t="n">
        <f aca="false">IF(($G$29-0.0001&lt;=C1793)*AND(C1793&lt;=$H$29+0.0001),gtc*POWER(gpa,gta*C1793-gtb)+gtd,0)</f>
        <v>0</v>
      </c>
      <c r="F1793" s="0" t="n">
        <f aca="false">IF(($K$29-0.0001&lt;=C1793)*AND(C1793&lt;=$L$29+0.0001),htc*POWER(hpa,hta*C1793-htb)+htd,0)</f>
        <v>0</v>
      </c>
      <c r="G1793" s="0" t="n">
        <v>0</v>
      </c>
      <c r="H1793" s="0" t="n">
        <f aca="false">invf*D1793</f>
        <v>0</v>
      </c>
      <c r="I1793" s="0" t="n">
        <f aca="false">invg*E1793</f>
        <v>0</v>
      </c>
      <c r="J1793" s="0" t="n">
        <f aca="false">invh*F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  <c r="Q1793" s="0" t="n">
        <f aca="false">szogf*C1793</f>
        <v>0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POWER(fpa,fta*C1794-ftb)+ftd,0)</f>
        <v>0</v>
      </c>
      <c r="E1794" s="0" t="n">
        <f aca="false">IF(($G$29-0.0001&lt;=C1794)*AND(C1794&lt;=$H$29+0.0001),gtc*POWER(gpa,gta*C1794-gtb)+gtd,0)</f>
        <v>0</v>
      </c>
      <c r="F1794" s="0" t="n">
        <f aca="false">IF(($K$29-0.0001&lt;=C1794)*AND(C1794&lt;=$L$29+0.0001),htc*POWER(hpa,hta*C1794-htb)+htd,0)</f>
        <v>0</v>
      </c>
      <c r="G1794" s="0" t="n">
        <v>0</v>
      </c>
      <c r="H1794" s="0" t="n">
        <f aca="false">invf*D1794</f>
        <v>0</v>
      </c>
      <c r="I1794" s="0" t="n">
        <f aca="false">invg*E1794</f>
        <v>0</v>
      </c>
      <c r="J1794" s="0" t="n">
        <f aca="false">invh*F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  <c r="Q1794" s="0" t="n">
        <f aca="false">szogf*C1794</f>
        <v>0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POWER(fpa,fta*C1795-ftb)+ftd,0)</f>
        <v>0</v>
      </c>
      <c r="E1795" s="0" t="n">
        <f aca="false">IF(($G$29-0.0001&lt;=C1795)*AND(C1795&lt;=$H$29+0.0001),gtc*POWER(gpa,gta*C1795-gtb)+gtd,0)</f>
        <v>0</v>
      </c>
      <c r="F1795" s="0" t="n">
        <f aca="false">IF(($K$29-0.0001&lt;=C1795)*AND(C1795&lt;=$L$29+0.0001),htc*POWER(hpa,hta*C1795-htb)+htd,0)</f>
        <v>0</v>
      </c>
      <c r="G1795" s="0" t="n">
        <v>0</v>
      </c>
      <c r="H1795" s="0" t="n">
        <f aca="false">invf*D1795</f>
        <v>0</v>
      </c>
      <c r="I1795" s="0" t="n">
        <f aca="false">invg*E1795</f>
        <v>0</v>
      </c>
      <c r="J1795" s="0" t="n">
        <f aca="false">invh*F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  <c r="Q1795" s="0" t="n">
        <f aca="false">szogf*C1795</f>
        <v>0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POWER(fpa,fta*C1796-ftb)+ftd,0)</f>
        <v>0</v>
      </c>
      <c r="E1796" s="0" t="n">
        <f aca="false">IF(($G$29-0.0001&lt;=C1796)*AND(C1796&lt;=$H$29+0.0001),gtc*POWER(gpa,gta*C1796-gtb)+gtd,0)</f>
        <v>0</v>
      </c>
      <c r="F1796" s="0" t="n">
        <f aca="false">IF(($K$29-0.0001&lt;=C1796)*AND(C1796&lt;=$L$29+0.0001),htc*POWER(hpa,hta*C1796-htb)+htd,0)</f>
        <v>0</v>
      </c>
      <c r="G1796" s="0" t="n">
        <v>0</v>
      </c>
      <c r="H1796" s="0" t="n">
        <f aca="false">invf*D1796</f>
        <v>0</v>
      </c>
      <c r="I1796" s="0" t="n">
        <f aca="false">invg*E1796</f>
        <v>0</v>
      </c>
      <c r="J1796" s="0" t="n">
        <f aca="false">invh*F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  <c r="Q1796" s="0" t="n">
        <f aca="false">szogf*C1796</f>
        <v>0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POWER(fpa,fta*C1797-ftb)+ftd,0)</f>
        <v>0</v>
      </c>
      <c r="E1797" s="0" t="n">
        <f aca="false">IF(($G$29-0.0001&lt;=C1797)*AND(C1797&lt;=$H$29+0.0001),gtc*POWER(gpa,gta*C1797-gtb)+gtd,0)</f>
        <v>0</v>
      </c>
      <c r="F1797" s="0" t="n">
        <f aca="false">IF(($K$29-0.0001&lt;=C1797)*AND(C1797&lt;=$L$29+0.0001),htc*POWER(hpa,hta*C1797-htb)+htd,0)</f>
        <v>0</v>
      </c>
      <c r="G1797" s="0" t="n">
        <v>0</v>
      </c>
      <c r="H1797" s="0" t="n">
        <f aca="false">invf*D1797</f>
        <v>0</v>
      </c>
      <c r="I1797" s="0" t="n">
        <f aca="false">invg*E1797</f>
        <v>0</v>
      </c>
      <c r="J1797" s="0" t="n">
        <f aca="false">invh*F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  <c r="Q1797" s="0" t="n">
        <f aca="false">szogf*C1797</f>
        <v>0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POWER(fpa,fta*C1798-ftb)+ftd,0)</f>
        <v>0</v>
      </c>
      <c r="E1798" s="0" t="n">
        <f aca="false">IF(($G$29-0.0001&lt;=C1798)*AND(C1798&lt;=$H$29+0.0001),gtc*POWER(gpa,gta*C1798-gtb)+gtd,0)</f>
        <v>0</v>
      </c>
      <c r="F1798" s="0" t="n">
        <f aca="false">IF(($K$29-0.0001&lt;=C1798)*AND(C1798&lt;=$L$29+0.0001),htc*POWER(hpa,hta*C1798-htb)+htd,0)</f>
        <v>0</v>
      </c>
      <c r="G1798" s="0" t="n">
        <v>0</v>
      </c>
      <c r="H1798" s="0" t="n">
        <f aca="false">invf*D1798</f>
        <v>0</v>
      </c>
      <c r="I1798" s="0" t="n">
        <f aca="false">invg*E1798</f>
        <v>0</v>
      </c>
      <c r="J1798" s="0" t="n">
        <f aca="false">invh*F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  <c r="Q1798" s="0" t="n">
        <f aca="false">szogf*C1798</f>
        <v>0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POWER(fpa,fta*C1799-ftb)+ftd,0)</f>
        <v>0</v>
      </c>
      <c r="E1799" s="0" t="n">
        <f aca="false">IF(($G$29-0.0001&lt;=C1799)*AND(C1799&lt;=$H$29+0.0001),gtc*POWER(gpa,gta*C1799-gtb)+gtd,0)</f>
        <v>0</v>
      </c>
      <c r="F1799" s="0" t="n">
        <f aca="false">IF(($K$29-0.0001&lt;=C1799)*AND(C1799&lt;=$L$29+0.0001),htc*POWER(hpa,hta*C1799-htb)+htd,0)</f>
        <v>0</v>
      </c>
      <c r="G1799" s="0" t="n">
        <v>0</v>
      </c>
      <c r="H1799" s="0" t="n">
        <f aca="false">invf*D1799</f>
        <v>0</v>
      </c>
      <c r="I1799" s="0" t="n">
        <f aca="false">invg*E1799</f>
        <v>0</v>
      </c>
      <c r="J1799" s="0" t="n">
        <f aca="false">invh*F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  <c r="Q1799" s="0" t="n">
        <f aca="false">szogf*C1799</f>
        <v>0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POWER(fpa,fta*C1800-ftb)+ftd,0)</f>
        <v>0</v>
      </c>
      <c r="E1800" s="0" t="n">
        <f aca="false">IF(($G$29-0.0001&lt;=C1800)*AND(C1800&lt;=$H$29+0.0001),gtc*POWER(gpa,gta*C1800-gtb)+gtd,0)</f>
        <v>0</v>
      </c>
      <c r="F1800" s="0" t="n">
        <f aca="false">IF(($K$29-0.0001&lt;=C1800)*AND(C1800&lt;=$L$29+0.0001),htc*POWER(hpa,hta*C1800-htb)+htd,0)</f>
        <v>0</v>
      </c>
      <c r="G1800" s="0" t="n">
        <v>0</v>
      </c>
      <c r="H1800" s="0" t="n">
        <f aca="false">invf*D1800</f>
        <v>0</v>
      </c>
      <c r="I1800" s="0" t="n">
        <f aca="false">invg*E1800</f>
        <v>0</v>
      </c>
      <c r="J1800" s="0" t="n">
        <f aca="false">invh*F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  <c r="Q1800" s="0" t="n">
        <f aca="false">szogf*C1800</f>
        <v>0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POWER(fpa,fta*C1801-ftb)+ftd,0)</f>
        <v>0</v>
      </c>
      <c r="E1801" s="0" t="n">
        <f aca="false">IF(($G$29-0.0001&lt;=C1801)*AND(C1801&lt;=$H$29+0.0001),gtc*POWER(gpa,gta*C1801-gtb)+gtd,0)</f>
        <v>0</v>
      </c>
      <c r="F1801" s="0" t="n">
        <f aca="false">IF(($K$29-0.0001&lt;=C1801)*AND(C1801&lt;=$L$29+0.0001),htc*POWER(hpa,hta*C1801-htb)+htd,0)</f>
        <v>0</v>
      </c>
      <c r="G1801" s="0" t="n">
        <v>0</v>
      </c>
      <c r="H1801" s="0" t="n">
        <f aca="false">invf*D1801</f>
        <v>0</v>
      </c>
      <c r="I1801" s="0" t="n">
        <f aca="false">invg*E1801</f>
        <v>0</v>
      </c>
      <c r="J1801" s="0" t="n">
        <f aca="false">invh*F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  <c r="Q1801" s="0" t="n">
        <f aca="false">szogf*C1801</f>
        <v>0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POWER(fpa,fta*C1802-ftb)+ftd,0)</f>
        <v>0</v>
      </c>
      <c r="E1802" s="0" t="n">
        <f aca="false">IF(($G$29-0.0001&lt;=C1802)*AND(C1802&lt;=$H$29+0.0001),gtc*POWER(gpa,gta*C1802-gtb)+gtd,0)</f>
        <v>0</v>
      </c>
      <c r="F1802" s="0" t="n">
        <f aca="false">IF(($K$29-0.0001&lt;=C1802)*AND(C1802&lt;=$L$29+0.0001),htc*POWER(hpa,hta*C1802-htb)+htd,0)</f>
        <v>0</v>
      </c>
      <c r="G1802" s="0" t="n">
        <v>0</v>
      </c>
      <c r="H1802" s="0" t="n">
        <f aca="false">invf*D1802</f>
        <v>0</v>
      </c>
      <c r="I1802" s="0" t="n">
        <f aca="false">invg*E1802</f>
        <v>0</v>
      </c>
      <c r="J1802" s="0" t="n">
        <f aca="false">invh*F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  <c r="Q1802" s="0" t="n">
        <f aca="false">szogf*C1802</f>
        <v>0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POWER(fpa,fta*C1803-ftb)+ftd,0)</f>
        <v>0</v>
      </c>
      <c r="E1803" s="0" t="n">
        <f aca="false">IF(($G$29-0.0001&lt;=C1803)*AND(C1803&lt;=$H$29+0.0001),gtc*POWER(gpa,gta*C1803-gtb)+gtd,0)</f>
        <v>0</v>
      </c>
      <c r="F1803" s="0" t="n">
        <f aca="false">IF(($K$29-0.0001&lt;=C1803)*AND(C1803&lt;=$L$29+0.0001),htc*POWER(hpa,hta*C1803-htb)+htd,0)</f>
        <v>0</v>
      </c>
      <c r="G1803" s="0" t="n">
        <v>0</v>
      </c>
      <c r="H1803" s="0" t="n">
        <f aca="false">invf*D1803</f>
        <v>0</v>
      </c>
      <c r="I1803" s="0" t="n">
        <f aca="false">invg*E1803</f>
        <v>0</v>
      </c>
      <c r="J1803" s="0" t="n">
        <f aca="false">invh*F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  <c r="Q1803" s="0" t="n">
        <f aca="false">szogf*C1803</f>
        <v>0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POWER(fpa,fta*C1804-ftb)+ftd,0)</f>
        <v>0</v>
      </c>
      <c r="E1804" s="0" t="n">
        <f aca="false">IF(($G$29-0.0001&lt;=C1804)*AND(C1804&lt;=$H$29+0.0001),gtc*POWER(gpa,gta*C1804-gtb)+gtd,0)</f>
        <v>0</v>
      </c>
      <c r="F1804" s="0" t="n">
        <f aca="false">IF(($K$29-0.0001&lt;=C1804)*AND(C1804&lt;=$L$29+0.0001),htc*POWER(hpa,hta*C1804-htb)+htd,0)</f>
        <v>0</v>
      </c>
      <c r="G1804" s="0" t="n">
        <v>0</v>
      </c>
      <c r="H1804" s="0" t="n">
        <f aca="false">invf*D1804</f>
        <v>0</v>
      </c>
      <c r="I1804" s="0" t="n">
        <f aca="false">invg*E1804</f>
        <v>0</v>
      </c>
      <c r="J1804" s="0" t="n">
        <f aca="false">invh*F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  <c r="Q1804" s="0" t="n">
        <f aca="false">szogf*C1804</f>
        <v>0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POWER(fpa,fta*C1805-ftb)+ftd,0)</f>
        <v>0</v>
      </c>
      <c r="E1805" s="0" t="n">
        <f aca="false">IF(($G$29-0.0001&lt;=C1805)*AND(C1805&lt;=$H$29+0.0001),gtc*POWER(gpa,gta*C1805-gtb)+gtd,0)</f>
        <v>0</v>
      </c>
      <c r="F1805" s="0" t="n">
        <f aca="false">IF(($K$29-0.0001&lt;=C1805)*AND(C1805&lt;=$L$29+0.0001),htc*POWER(hpa,hta*C1805-htb)+htd,0)</f>
        <v>0</v>
      </c>
      <c r="G1805" s="0" t="n">
        <v>0</v>
      </c>
      <c r="H1805" s="0" t="n">
        <f aca="false">invf*D1805</f>
        <v>0</v>
      </c>
      <c r="I1805" s="0" t="n">
        <f aca="false">invg*E1805</f>
        <v>0</v>
      </c>
      <c r="J1805" s="0" t="n">
        <f aca="false">invh*F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  <c r="Q1805" s="0" t="n">
        <f aca="false">szogf*C1805</f>
        <v>0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POWER(fpa,fta*C1806-ftb)+ftd,0)</f>
        <v>0</v>
      </c>
      <c r="E1806" s="0" t="n">
        <f aca="false">IF(($G$29-0.0001&lt;=C1806)*AND(C1806&lt;=$H$29+0.0001),gtc*POWER(gpa,gta*C1806-gtb)+gtd,0)</f>
        <v>0</v>
      </c>
      <c r="F1806" s="0" t="n">
        <f aca="false">IF(($K$29-0.0001&lt;=C1806)*AND(C1806&lt;=$L$29+0.0001),htc*POWER(hpa,hta*C1806-htb)+htd,0)</f>
        <v>0</v>
      </c>
      <c r="G1806" s="0" t="n">
        <v>0</v>
      </c>
      <c r="H1806" s="0" t="n">
        <f aca="false">invf*D1806</f>
        <v>0</v>
      </c>
      <c r="I1806" s="0" t="n">
        <f aca="false">invg*E1806</f>
        <v>0</v>
      </c>
      <c r="J1806" s="0" t="n">
        <f aca="false">invh*F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  <c r="Q1806" s="0" t="n">
        <f aca="false">szogf*C1806</f>
        <v>0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POWER(fpa,fta*C1807-ftb)+ftd,0)</f>
        <v>0</v>
      </c>
      <c r="E1807" s="0" t="n">
        <f aca="false">IF(($G$29-0.0001&lt;=C1807)*AND(C1807&lt;=$H$29+0.0001),gtc*POWER(gpa,gta*C1807-gtb)+gtd,0)</f>
        <v>0</v>
      </c>
      <c r="F1807" s="0" t="n">
        <f aca="false">IF(($K$29-0.0001&lt;=C1807)*AND(C1807&lt;=$L$29+0.0001),htc*POWER(hpa,hta*C1807-htb)+htd,0)</f>
        <v>0</v>
      </c>
      <c r="G1807" s="0" t="n">
        <v>0</v>
      </c>
      <c r="H1807" s="0" t="n">
        <f aca="false">invf*D1807</f>
        <v>0</v>
      </c>
      <c r="I1807" s="0" t="n">
        <f aca="false">invg*E1807</f>
        <v>0</v>
      </c>
      <c r="J1807" s="0" t="n">
        <f aca="false">invh*F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  <c r="Q1807" s="0" t="n">
        <f aca="false">szogf*C1807</f>
        <v>0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POWER(fpa,fta*C1808-ftb)+ftd,0)</f>
        <v>0</v>
      </c>
      <c r="E1808" s="0" t="n">
        <f aca="false">IF(($G$29-0.0001&lt;=C1808)*AND(C1808&lt;=$H$29+0.0001),gtc*POWER(gpa,gta*C1808-gtb)+gtd,0)</f>
        <v>0</v>
      </c>
      <c r="F1808" s="0" t="n">
        <f aca="false">IF(($K$29-0.0001&lt;=C1808)*AND(C1808&lt;=$L$29+0.0001),htc*POWER(hpa,hta*C1808-htb)+htd,0)</f>
        <v>0</v>
      </c>
      <c r="G1808" s="0" t="n">
        <v>0</v>
      </c>
      <c r="H1808" s="0" t="n">
        <f aca="false">invf*D1808</f>
        <v>0</v>
      </c>
      <c r="I1808" s="0" t="n">
        <f aca="false">invg*E1808</f>
        <v>0</v>
      </c>
      <c r="J1808" s="0" t="n">
        <f aca="false">invh*F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  <c r="Q1808" s="0" t="n">
        <f aca="false">szogf*C1808</f>
        <v>0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POWER(fpa,fta*C1809-ftb)+ftd,0)</f>
        <v>0</v>
      </c>
      <c r="E1809" s="0" t="n">
        <f aca="false">IF(($G$29-0.0001&lt;=C1809)*AND(C1809&lt;=$H$29+0.0001),gtc*POWER(gpa,gta*C1809-gtb)+gtd,0)</f>
        <v>0</v>
      </c>
      <c r="F1809" s="0" t="n">
        <f aca="false">IF(($K$29-0.0001&lt;=C1809)*AND(C1809&lt;=$L$29+0.0001),htc*POWER(hpa,hta*C1809-htb)+htd,0)</f>
        <v>0</v>
      </c>
      <c r="G1809" s="0" t="n">
        <v>0</v>
      </c>
      <c r="H1809" s="0" t="n">
        <f aca="false">invf*D1809</f>
        <v>0</v>
      </c>
      <c r="I1809" s="0" t="n">
        <f aca="false">invg*E1809</f>
        <v>0</v>
      </c>
      <c r="J1809" s="0" t="n">
        <f aca="false">invh*F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  <c r="Q1809" s="0" t="n">
        <f aca="false">szogf*C1809</f>
        <v>0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POWER(fpa,fta*C1810-ftb)+ftd,0)</f>
        <v>0</v>
      </c>
      <c r="E1810" s="0" t="n">
        <f aca="false">IF(($G$29-0.0001&lt;=C1810)*AND(C1810&lt;=$H$29+0.0001),gtc*POWER(gpa,gta*C1810-gtb)+gtd,0)</f>
        <v>0</v>
      </c>
      <c r="F1810" s="0" t="n">
        <f aca="false">IF(($K$29-0.0001&lt;=C1810)*AND(C1810&lt;=$L$29+0.0001),htc*POWER(hpa,hta*C1810-htb)+htd,0)</f>
        <v>0</v>
      </c>
      <c r="G1810" s="0" t="n">
        <v>0</v>
      </c>
      <c r="H1810" s="0" t="n">
        <f aca="false">invf*D1810</f>
        <v>0</v>
      </c>
      <c r="I1810" s="0" t="n">
        <f aca="false">invg*E1810</f>
        <v>0</v>
      </c>
      <c r="J1810" s="0" t="n">
        <f aca="false">invh*F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  <c r="Q1810" s="0" t="n">
        <f aca="false">szogf*C1810</f>
        <v>0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POWER(fpa,fta*C1811-ftb)+ftd,0)</f>
        <v>0</v>
      </c>
      <c r="E1811" s="0" t="n">
        <f aca="false">IF(($G$29-0.0001&lt;=C1811)*AND(C1811&lt;=$H$29+0.0001),gtc*POWER(gpa,gta*C1811-gtb)+gtd,0)</f>
        <v>0</v>
      </c>
      <c r="F1811" s="0" t="n">
        <f aca="false">IF(($K$29-0.0001&lt;=C1811)*AND(C1811&lt;=$L$29+0.0001),htc*POWER(hpa,hta*C1811-htb)+htd,0)</f>
        <v>0</v>
      </c>
      <c r="G1811" s="0" t="n">
        <v>0</v>
      </c>
      <c r="H1811" s="0" t="n">
        <f aca="false">invf*D1811</f>
        <v>0</v>
      </c>
      <c r="I1811" s="0" t="n">
        <f aca="false">invg*E1811</f>
        <v>0</v>
      </c>
      <c r="J1811" s="0" t="n">
        <f aca="false">invh*F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  <c r="Q1811" s="0" t="n">
        <f aca="false">szogf*C1811</f>
        <v>0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POWER(fpa,fta*C1812-ftb)+ftd,0)</f>
        <v>0</v>
      </c>
      <c r="E1812" s="0" t="n">
        <f aca="false">IF(($G$29-0.0001&lt;=C1812)*AND(C1812&lt;=$H$29+0.0001),gtc*POWER(gpa,gta*C1812-gtb)+gtd,0)</f>
        <v>0</v>
      </c>
      <c r="F1812" s="0" t="n">
        <f aca="false">IF(($K$29-0.0001&lt;=C1812)*AND(C1812&lt;=$L$29+0.0001),htc*POWER(hpa,hta*C1812-htb)+htd,0)</f>
        <v>0</v>
      </c>
      <c r="G1812" s="0" t="n">
        <v>0</v>
      </c>
      <c r="H1812" s="0" t="n">
        <f aca="false">invf*D1812</f>
        <v>0</v>
      </c>
      <c r="I1812" s="0" t="n">
        <f aca="false">invg*E1812</f>
        <v>0</v>
      </c>
      <c r="J1812" s="0" t="n">
        <f aca="false">invh*F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  <c r="Q1812" s="0" t="n">
        <f aca="false">szogf*C1812</f>
        <v>0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POWER(fpa,fta*C1813-ftb)+ftd,0)</f>
        <v>0</v>
      </c>
      <c r="E1813" s="0" t="n">
        <f aca="false">IF(($G$29-0.0001&lt;=C1813)*AND(C1813&lt;=$H$29+0.0001),gtc*POWER(gpa,gta*C1813-gtb)+gtd,0)</f>
        <v>0</v>
      </c>
      <c r="F1813" s="0" t="n">
        <f aca="false">IF(($K$29-0.0001&lt;=C1813)*AND(C1813&lt;=$L$29+0.0001),htc*POWER(hpa,hta*C1813-htb)+htd,0)</f>
        <v>0</v>
      </c>
      <c r="G1813" s="0" t="n">
        <v>0</v>
      </c>
      <c r="H1813" s="0" t="n">
        <f aca="false">invf*D1813</f>
        <v>0</v>
      </c>
      <c r="I1813" s="0" t="n">
        <f aca="false">invg*E1813</f>
        <v>0</v>
      </c>
      <c r="J1813" s="0" t="n">
        <f aca="false">invh*F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  <c r="Q1813" s="0" t="n">
        <f aca="false">szogf*C1813</f>
        <v>0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POWER(fpa,fta*C1814-ftb)+ftd,0)</f>
        <v>0</v>
      </c>
      <c r="E1814" s="0" t="n">
        <f aca="false">IF(($G$29-0.0001&lt;=C1814)*AND(C1814&lt;=$H$29+0.0001),gtc*POWER(gpa,gta*C1814-gtb)+gtd,0)</f>
        <v>0</v>
      </c>
      <c r="F1814" s="0" t="n">
        <f aca="false">IF(($K$29-0.0001&lt;=C1814)*AND(C1814&lt;=$L$29+0.0001),htc*POWER(hpa,hta*C1814-htb)+htd,0)</f>
        <v>0</v>
      </c>
      <c r="G1814" s="0" t="n">
        <v>0</v>
      </c>
      <c r="H1814" s="0" t="n">
        <f aca="false">invf*D1814</f>
        <v>0</v>
      </c>
      <c r="I1814" s="0" t="n">
        <f aca="false">invg*E1814</f>
        <v>0</v>
      </c>
      <c r="J1814" s="0" t="n">
        <f aca="false">invh*F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  <c r="Q1814" s="0" t="n">
        <f aca="false">szogf*C1814</f>
        <v>0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POWER(fpa,fta*C1815-ftb)+ftd,0)</f>
        <v>0</v>
      </c>
      <c r="E1815" s="0" t="n">
        <f aca="false">IF(($G$29-0.0001&lt;=C1815)*AND(C1815&lt;=$H$29+0.0001),gtc*POWER(gpa,gta*C1815-gtb)+gtd,0)</f>
        <v>0</v>
      </c>
      <c r="F1815" s="0" t="n">
        <f aca="false">IF(($K$29-0.0001&lt;=C1815)*AND(C1815&lt;=$L$29+0.0001),htc*POWER(hpa,hta*C1815-htb)+htd,0)</f>
        <v>0</v>
      </c>
      <c r="G1815" s="0" t="n">
        <v>0</v>
      </c>
      <c r="H1815" s="0" t="n">
        <f aca="false">invf*D1815</f>
        <v>0</v>
      </c>
      <c r="I1815" s="0" t="n">
        <f aca="false">invg*E1815</f>
        <v>0</v>
      </c>
      <c r="J1815" s="0" t="n">
        <f aca="false">invh*F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  <c r="Q1815" s="0" t="n">
        <f aca="false">szogf*C1815</f>
        <v>0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POWER(fpa,fta*C1816-ftb)+ftd,0)</f>
        <v>0</v>
      </c>
      <c r="E1816" s="0" t="n">
        <f aca="false">IF(($G$29-0.0001&lt;=C1816)*AND(C1816&lt;=$H$29+0.0001),gtc*POWER(gpa,gta*C1816-gtb)+gtd,0)</f>
        <v>0</v>
      </c>
      <c r="F1816" s="0" t="n">
        <f aca="false">IF(($K$29-0.0001&lt;=C1816)*AND(C1816&lt;=$L$29+0.0001),htc*POWER(hpa,hta*C1816-htb)+htd,0)</f>
        <v>0</v>
      </c>
      <c r="G1816" s="0" t="n">
        <v>0</v>
      </c>
      <c r="H1816" s="0" t="n">
        <f aca="false">invf*D1816</f>
        <v>0</v>
      </c>
      <c r="I1816" s="0" t="n">
        <f aca="false">invg*E1816</f>
        <v>0</v>
      </c>
      <c r="J1816" s="0" t="n">
        <f aca="false">invh*F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  <c r="Q1816" s="0" t="n">
        <f aca="false">szogf*C1816</f>
        <v>0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POWER(fpa,fta*C1817-ftb)+ftd,0)</f>
        <v>0</v>
      </c>
      <c r="E1817" s="0" t="n">
        <f aca="false">IF(($G$29-0.0001&lt;=C1817)*AND(C1817&lt;=$H$29+0.0001),gtc*POWER(gpa,gta*C1817-gtb)+gtd,0)</f>
        <v>0</v>
      </c>
      <c r="F1817" s="0" t="n">
        <f aca="false">IF(($K$29-0.0001&lt;=C1817)*AND(C1817&lt;=$L$29+0.0001),htc*POWER(hpa,hta*C1817-htb)+htd,0)</f>
        <v>0</v>
      </c>
      <c r="G1817" s="0" t="n">
        <v>0</v>
      </c>
      <c r="H1817" s="0" t="n">
        <f aca="false">invf*D1817</f>
        <v>0</v>
      </c>
      <c r="I1817" s="0" t="n">
        <f aca="false">invg*E1817</f>
        <v>0</v>
      </c>
      <c r="J1817" s="0" t="n">
        <f aca="false">invh*F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  <c r="Q1817" s="0" t="n">
        <f aca="false">szogf*C1817</f>
        <v>0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POWER(fpa,fta*C1818-ftb)+ftd,0)</f>
        <v>0</v>
      </c>
      <c r="E1818" s="0" t="n">
        <f aca="false">IF(($G$29-0.0001&lt;=C1818)*AND(C1818&lt;=$H$29+0.0001),gtc*POWER(gpa,gta*C1818-gtb)+gtd,0)</f>
        <v>0</v>
      </c>
      <c r="F1818" s="0" t="n">
        <f aca="false">IF(($K$29-0.0001&lt;=C1818)*AND(C1818&lt;=$L$29+0.0001),htc*POWER(hpa,hta*C1818-htb)+htd,0)</f>
        <v>0</v>
      </c>
      <c r="G1818" s="0" t="n">
        <v>0</v>
      </c>
      <c r="H1818" s="0" t="n">
        <f aca="false">invf*D1818</f>
        <v>0</v>
      </c>
      <c r="I1818" s="0" t="n">
        <f aca="false">invg*E1818</f>
        <v>0</v>
      </c>
      <c r="J1818" s="0" t="n">
        <f aca="false">invh*F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  <c r="Q1818" s="0" t="n">
        <f aca="false">szogf*C1818</f>
        <v>0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POWER(fpa,fta*C1819-ftb)+ftd,0)</f>
        <v>0</v>
      </c>
      <c r="E1819" s="0" t="n">
        <f aca="false">IF(($G$29-0.0001&lt;=C1819)*AND(C1819&lt;=$H$29+0.0001),gtc*POWER(gpa,gta*C1819-gtb)+gtd,0)</f>
        <v>0</v>
      </c>
      <c r="F1819" s="0" t="n">
        <f aca="false">IF(($K$29-0.0001&lt;=C1819)*AND(C1819&lt;=$L$29+0.0001),htc*POWER(hpa,hta*C1819-htb)+htd,0)</f>
        <v>0</v>
      </c>
      <c r="G1819" s="0" t="n">
        <v>0</v>
      </c>
      <c r="H1819" s="0" t="n">
        <f aca="false">invf*D1819</f>
        <v>0</v>
      </c>
      <c r="I1819" s="0" t="n">
        <f aca="false">invg*E1819</f>
        <v>0</v>
      </c>
      <c r="J1819" s="0" t="n">
        <f aca="false">invh*F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  <c r="Q1819" s="0" t="n">
        <f aca="false">szogf*C1819</f>
        <v>0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POWER(fpa,fta*C1820-ftb)+ftd,0)</f>
        <v>0</v>
      </c>
      <c r="E1820" s="0" t="n">
        <f aca="false">IF(($G$29-0.0001&lt;=C1820)*AND(C1820&lt;=$H$29+0.0001),gtc*POWER(gpa,gta*C1820-gtb)+gtd,0)</f>
        <v>0</v>
      </c>
      <c r="F1820" s="0" t="n">
        <f aca="false">IF(($K$29-0.0001&lt;=C1820)*AND(C1820&lt;=$L$29+0.0001),htc*POWER(hpa,hta*C1820-htb)+htd,0)</f>
        <v>0</v>
      </c>
      <c r="G1820" s="0" t="n">
        <v>0</v>
      </c>
      <c r="H1820" s="0" t="n">
        <f aca="false">invf*D1820</f>
        <v>0</v>
      </c>
      <c r="I1820" s="0" t="n">
        <f aca="false">invg*E1820</f>
        <v>0</v>
      </c>
      <c r="J1820" s="0" t="n">
        <f aca="false">invh*F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  <c r="Q1820" s="0" t="n">
        <f aca="false">szogf*C1820</f>
        <v>0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POWER(fpa,fta*C1821-ftb)+ftd,0)</f>
        <v>0</v>
      </c>
      <c r="E1821" s="0" t="n">
        <f aca="false">IF(($G$29-0.0001&lt;=C1821)*AND(C1821&lt;=$H$29+0.0001),gtc*POWER(gpa,gta*C1821-gtb)+gtd,0)</f>
        <v>0</v>
      </c>
      <c r="F1821" s="0" t="n">
        <f aca="false">IF(($K$29-0.0001&lt;=C1821)*AND(C1821&lt;=$L$29+0.0001),htc*POWER(hpa,hta*C1821-htb)+htd,0)</f>
        <v>0</v>
      </c>
      <c r="G1821" s="0" t="n">
        <v>0</v>
      </c>
      <c r="H1821" s="0" t="n">
        <f aca="false">invf*D1821</f>
        <v>0</v>
      </c>
      <c r="I1821" s="0" t="n">
        <f aca="false">invg*E1821</f>
        <v>0</v>
      </c>
      <c r="J1821" s="0" t="n">
        <f aca="false">invh*F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  <c r="Q1821" s="0" t="n">
        <f aca="false">szogf*C1821</f>
        <v>0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POWER(fpa,fta*C1822-ftb)+ftd,0)</f>
        <v>0</v>
      </c>
      <c r="E1822" s="0" t="n">
        <f aca="false">IF(($G$29-0.0001&lt;=C1822)*AND(C1822&lt;=$H$29+0.0001),gtc*POWER(gpa,gta*C1822-gtb)+gtd,0)</f>
        <v>0</v>
      </c>
      <c r="F1822" s="0" t="n">
        <f aca="false">IF(($K$29-0.0001&lt;=C1822)*AND(C1822&lt;=$L$29+0.0001),htc*POWER(hpa,hta*C1822-htb)+htd,0)</f>
        <v>0</v>
      </c>
      <c r="G1822" s="0" t="n">
        <v>0</v>
      </c>
      <c r="H1822" s="0" t="n">
        <f aca="false">invf*D1822</f>
        <v>0</v>
      </c>
      <c r="I1822" s="0" t="n">
        <f aca="false">invg*E1822</f>
        <v>0</v>
      </c>
      <c r="J1822" s="0" t="n">
        <f aca="false">invh*F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  <c r="Q1822" s="0" t="n">
        <f aca="false">szogf*C1822</f>
        <v>0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POWER(fpa,fta*C1823-ftb)+ftd,0)</f>
        <v>0</v>
      </c>
      <c r="E1823" s="0" t="n">
        <f aca="false">IF(($G$29-0.0001&lt;=C1823)*AND(C1823&lt;=$H$29+0.0001),gtc*POWER(gpa,gta*C1823-gtb)+gtd,0)</f>
        <v>0</v>
      </c>
      <c r="F1823" s="0" t="n">
        <f aca="false">IF(($K$29-0.0001&lt;=C1823)*AND(C1823&lt;=$L$29+0.0001),htc*POWER(hpa,hta*C1823-htb)+htd,0)</f>
        <v>0</v>
      </c>
      <c r="G1823" s="0" t="n">
        <v>0</v>
      </c>
      <c r="H1823" s="0" t="n">
        <f aca="false">invf*D1823</f>
        <v>0</v>
      </c>
      <c r="I1823" s="0" t="n">
        <f aca="false">invg*E1823</f>
        <v>0</v>
      </c>
      <c r="J1823" s="0" t="n">
        <f aca="false">invh*F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  <c r="Q1823" s="0" t="n">
        <f aca="false">szogf*C1823</f>
        <v>0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POWER(fpa,fta*C1824-ftb)+ftd,0)</f>
        <v>0</v>
      </c>
      <c r="E1824" s="0" t="n">
        <f aca="false">IF(($G$29-0.0001&lt;=C1824)*AND(C1824&lt;=$H$29+0.0001),gtc*POWER(gpa,gta*C1824-gtb)+gtd,0)</f>
        <v>0</v>
      </c>
      <c r="F1824" s="0" t="n">
        <f aca="false">IF(($K$29-0.0001&lt;=C1824)*AND(C1824&lt;=$L$29+0.0001),htc*POWER(hpa,hta*C1824-htb)+htd,0)</f>
        <v>0</v>
      </c>
      <c r="G1824" s="0" t="n">
        <v>0</v>
      </c>
      <c r="H1824" s="0" t="n">
        <f aca="false">invf*D1824</f>
        <v>0</v>
      </c>
      <c r="I1824" s="0" t="n">
        <f aca="false">invg*E1824</f>
        <v>0</v>
      </c>
      <c r="J1824" s="0" t="n">
        <f aca="false">invh*F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  <c r="Q1824" s="0" t="n">
        <f aca="false">szogf*C1824</f>
        <v>0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POWER(fpa,fta*C1825-ftb)+ftd,0)</f>
        <v>0</v>
      </c>
      <c r="E1825" s="0" t="n">
        <f aca="false">IF(($G$29-0.0001&lt;=C1825)*AND(C1825&lt;=$H$29+0.0001),gtc*POWER(gpa,gta*C1825-gtb)+gtd,0)</f>
        <v>0</v>
      </c>
      <c r="F1825" s="0" t="n">
        <f aca="false">IF(($K$29-0.0001&lt;=C1825)*AND(C1825&lt;=$L$29+0.0001),htc*POWER(hpa,hta*C1825-htb)+htd,0)</f>
        <v>0</v>
      </c>
      <c r="G1825" s="0" t="n">
        <v>0</v>
      </c>
      <c r="H1825" s="0" t="n">
        <f aca="false">invf*D1825</f>
        <v>0</v>
      </c>
      <c r="I1825" s="0" t="n">
        <f aca="false">invg*E1825</f>
        <v>0</v>
      </c>
      <c r="J1825" s="0" t="n">
        <f aca="false">invh*F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  <c r="Q1825" s="0" t="n">
        <f aca="false">szogf*C1825</f>
        <v>0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POWER(fpa,fta*C1826-ftb)+ftd,0)</f>
        <v>0</v>
      </c>
      <c r="E1826" s="0" t="n">
        <f aca="false">IF(($G$29-0.0001&lt;=C1826)*AND(C1826&lt;=$H$29+0.0001),gtc*POWER(gpa,gta*C1826-gtb)+gtd,0)</f>
        <v>0</v>
      </c>
      <c r="F1826" s="0" t="n">
        <f aca="false">IF(($K$29-0.0001&lt;=C1826)*AND(C1826&lt;=$L$29+0.0001),htc*POWER(hpa,hta*C1826-htb)+htd,0)</f>
        <v>0</v>
      </c>
      <c r="G1826" s="0" t="n">
        <v>0</v>
      </c>
      <c r="H1826" s="0" t="n">
        <f aca="false">invf*D1826</f>
        <v>0</v>
      </c>
      <c r="I1826" s="0" t="n">
        <f aca="false">invg*E1826</f>
        <v>0</v>
      </c>
      <c r="J1826" s="0" t="n">
        <f aca="false">invh*F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  <c r="Q1826" s="0" t="n">
        <f aca="false">szogf*C1826</f>
        <v>0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POWER(fpa,fta*C1827-ftb)+ftd,0)</f>
        <v>0</v>
      </c>
      <c r="E1827" s="0" t="n">
        <f aca="false">IF(($G$29-0.0001&lt;=C1827)*AND(C1827&lt;=$H$29+0.0001),gtc*POWER(gpa,gta*C1827-gtb)+gtd,0)</f>
        <v>0</v>
      </c>
      <c r="F1827" s="0" t="n">
        <f aca="false">IF(($K$29-0.0001&lt;=C1827)*AND(C1827&lt;=$L$29+0.0001),htc*POWER(hpa,hta*C1827-htb)+htd,0)</f>
        <v>0</v>
      </c>
      <c r="G1827" s="0" t="n">
        <v>0</v>
      </c>
      <c r="H1827" s="0" t="n">
        <f aca="false">invf*D1827</f>
        <v>0</v>
      </c>
      <c r="I1827" s="0" t="n">
        <f aca="false">invg*E1827</f>
        <v>0</v>
      </c>
      <c r="J1827" s="0" t="n">
        <f aca="false">invh*F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  <c r="Q1827" s="0" t="n">
        <f aca="false">szogf*C1827</f>
        <v>0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POWER(fpa,fta*C1828-ftb)+ftd,0)</f>
        <v>0</v>
      </c>
      <c r="E1828" s="0" t="n">
        <f aca="false">IF(($G$29-0.0001&lt;=C1828)*AND(C1828&lt;=$H$29+0.0001),gtc*POWER(gpa,gta*C1828-gtb)+gtd,0)</f>
        <v>0</v>
      </c>
      <c r="F1828" s="0" t="n">
        <f aca="false">IF(($K$29-0.0001&lt;=C1828)*AND(C1828&lt;=$L$29+0.0001),htc*POWER(hpa,hta*C1828-htb)+htd,0)</f>
        <v>0</v>
      </c>
      <c r="G1828" s="0" t="n">
        <v>0</v>
      </c>
      <c r="H1828" s="0" t="n">
        <f aca="false">invf*D1828</f>
        <v>0</v>
      </c>
      <c r="I1828" s="0" t="n">
        <f aca="false">invg*E1828</f>
        <v>0</v>
      </c>
      <c r="J1828" s="0" t="n">
        <f aca="false">invh*F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  <c r="Q1828" s="0" t="n">
        <f aca="false">szogf*C1828</f>
        <v>0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POWER(fpa,fta*C1829-ftb)+ftd,0)</f>
        <v>0</v>
      </c>
      <c r="E1829" s="0" t="n">
        <f aca="false">IF(($G$29-0.0001&lt;=C1829)*AND(C1829&lt;=$H$29+0.0001),gtc*POWER(gpa,gta*C1829-gtb)+gtd,0)</f>
        <v>0</v>
      </c>
      <c r="F1829" s="0" t="n">
        <f aca="false">IF(($K$29-0.0001&lt;=C1829)*AND(C1829&lt;=$L$29+0.0001),htc*POWER(hpa,hta*C1829-htb)+htd,0)</f>
        <v>0</v>
      </c>
      <c r="G1829" s="0" t="n">
        <v>0</v>
      </c>
      <c r="H1829" s="0" t="n">
        <f aca="false">invf*D1829</f>
        <v>0</v>
      </c>
      <c r="I1829" s="0" t="n">
        <f aca="false">invg*E1829</f>
        <v>0</v>
      </c>
      <c r="J1829" s="0" t="n">
        <f aca="false">invh*F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  <c r="Q1829" s="0" t="n">
        <f aca="false">szogf*C1829</f>
        <v>0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POWER(fpa,fta*C1830-ftb)+ftd,0)</f>
        <v>0</v>
      </c>
      <c r="E1830" s="0" t="n">
        <f aca="false">IF(($G$29-0.0001&lt;=C1830)*AND(C1830&lt;=$H$29+0.0001),gtc*POWER(gpa,gta*C1830-gtb)+gtd,0)</f>
        <v>0</v>
      </c>
      <c r="F1830" s="0" t="n">
        <f aca="false">IF(($K$29-0.0001&lt;=C1830)*AND(C1830&lt;=$L$29+0.0001),htc*POWER(hpa,hta*C1830-htb)+htd,0)</f>
        <v>0</v>
      </c>
      <c r="G1830" s="0" t="n">
        <v>0</v>
      </c>
      <c r="H1830" s="0" t="n">
        <f aca="false">invf*D1830</f>
        <v>0</v>
      </c>
      <c r="I1830" s="0" t="n">
        <f aca="false">invg*E1830</f>
        <v>0</v>
      </c>
      <c r="J1830" s="0" t="n">
        <f aca="false">invh*F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  <c r="Q1830" s="0" t="n">
        <f aca="false">szogf*C1830</f>
        <v>0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POWER(fpa,fta*C1831-ftb)+ftd,0)</f>
        <v>0</v>
      </c>
      <c r="E1831" s="0" t="n">
        <f aca="false">IF(($G$29-0.0001&lt;=C1831)*AND(C1831&lt;=$H$29+0.0001),gtc*POWER(gpa,gta*C1831-gtb)+gtd,0)</f>
        <v>0</v>
      </c>
      <c r="F1831" s="0" t="n">
        <f aca="false">IF(($K$29-0.0001&lt;=C1831)*AND(C1831&lt;=$L$29+0.0001),htc*POWER(hpa,hta*C1831-htb)+htd,0)</f>
        <v>0</v>
      </c>
      <c r="G1831" s="0" t="n">
        <v>0</v>
      </c>
      <c r="H1831" s="0" t="n">
        <f aca="false">invf*D1831</f>
        <v>0</v>
      </c>
      <c r="I1831" s="0" t="n">
        <f aca="false">invg*E1831</f>
        <v>0</v>
      </c>
      <c r="J1831" s="0" t="n">
        <f aca="false">invh*F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  <c r="Q1831" s="0" t="n">
        <f aca="false">szogf*C1831</f>
        <v>0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POWER(fpa,fta*C1832-ftb)+ftd,0)</f>
        <v>0</v>
      </c>
      <c r="E1832" s="0" t="n">
        <f aca="false">IF(($G$29-0.0001&lt;=C1832)*AND(C1832&lt;=$H$29+0.0001),gtc*POWER(gpa,gta*C1832-gtb)+gtd,0)</f>
        <v>0</v>
      </c>
      <c r="F1832" s="0" t="n">
        <f aca="false">IF(($K$29-0.0001&lt;=C1832)*AND(C1832&lt;=$L$29+0.0001),htc*POWER(hpa,hta*C1832-htb)+htd,0)</f>
        <v>0</v>
      </c>
      <c r="G1832" s="0" t="n">
        <v>0</v>
      </c>
      <c r="H1832" s="0" t="n">
        <f aca="false">invf*D1832</f>
        <v>0</v>
      </c>
      <c r="I1832" s="0" t="n">
        <f aca="false">invg*E1832</f>
        <v>0</v>
      </c>
      <c r="J1832" s="0" t="n">
        <f aca="false">invh*F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  <c r="Q1832" s="0" t="n">
        <f aca="false">szogf*C1832</f>
        <v>0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POWER(fpa,fta*C1833-ftb)+ftd,0)</f>
        <v>0</v>
      </c>
      <c r="E1833" s="0" t="n">
        <f aca="false">IF(($G$29-0.0001&lt;=C1833)*AND(C1833&lt;=$H$29+0.0001),gtc*POWER(gpa,gta*C1833-gtb)+gtd,0)</f>
        <v>0</v>
      </c>
      <c r="F1833" s="0" t="n">
        <f aca="false">IF(($K$29-0.0001&lt;=C1833)*AND(C1833&lt;=$L$29+0.0001),htc*POWER(hpa,hta*C1833-htb)+htd,0)</f>
        <v>0</v>
      </c>
      <c r="G1833" s="0" t="n">
        <v>0</v>
      </c>
      <c r="H1833" s="0" t="n">
        <f aca="false">invf*D1833</f>
        <v>0</v>
      </c>
      <c r="I1833" s="0" t="n">
        <f aca="false">invg*E1833</f>
        <v>0</v>
      </c>
      <c r="J1833" s="0" t="n">
        <f aca="false">invh*F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  <c r="Q1833" s="0" t="n">
        <f aca="false">szogf*C1833</f>
        <v>0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POWER(fpa,fta*C1834-ftb)+ftd,0)</f>
        <v>0</v>
      </c>
      <c r="E1834" s="0" t="n">
        <f aca="false">IF(($G$29-0.0001&lt;=C1834)*AND(C1834&lt;=$H$29+0.0001),gtc*POWER(gpa,gta*C1834-gtb)+gtd,0)</f>
        <v>0</v>
      </c>
      <c r="F1834" s="0" t="n">
        <f aca="false">IF(($K$29-0.0001&lt;=C1834)*AND(C1834&lt;=$L$29+0.0001),htc*POWER(hpa,hta*C1834-htb)+htd,0)</f>
        <v>0</v>
      </c>
      <c r="G1834" s="0" t="n">
        <v>0</v>
      </c>
      <c r="H1834" s="0" t="n">
        <f aca="false">invf*D1834</f>
        <v>0</v>
      </c>
      <c r="I1834" s="0" t="n">
        <f aca="false">invg*E1834</f>
        <v>0</v>
      </c>
      <c r="J1834" s="0" t="n">
        <f aca="false">invh*F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  <c r="Q1834" s="0" t="n">
        <f aca="false">szogf*C1834</f>
        <v>0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POWER(fpa,fta*C1835-ftb)+ftd,0)</f>
        <v>0</v>
      </c>
      <c r="E1835" s="0" t="n">
        <f aca="false">IF(($G$29-0.0001&lt;=C1835)*AND(C1835&lt;=$H$29+0.0001),gtc*POWER(gpa,gta*C1835-gtb)+gtd,0)</f>
        <v>0</v>
      </c>
      <c r="F1835" s="0" t="n">
        <f aca="false">IF(($K$29-0.0001&lt;=C1835)*AND(C1835&lt;=$L$29+0.0001),htc*POWER(hpa,hta*C1835-htb)+htd,0)</f>
        <v>0</v>
      </c>
      <c r="G1835" s="0" t="n">
        <v>0</v>
      </c>
      <c r="H1835" s="0" t="n">
        <f aca="false">invf*D1835</f>
        <v>0</v>
      </c>
      <c r="I1835" s="0" t="n">
        <f aca="false">invg*E1835</f>
        <v>0</v>
      </c>
      <c r="J1835" s="0" t="n">
        <f aca="false">invh*F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  <c r="Q1835" s="0" t="n">
        <f aca="false">szogf*C1835</f>
        <v>0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POWER(fpa,fta*C1836-ftb)+ftd,0)</f>
        <v>0</v>
      </c>
      <c r="E1836" s="0" t="n">
        <f aca="false">IF(($G$29-0.0001&lt;=C1836)*AND(C1836&lt;=$H$29+0.0001),gtc*POWER(gpa,gta*C1836-gtb)+gtd,0)</f>
        <v>0</v>
      </c>
      <c r="F1836" s="0" t="n">
        <f aca="false">IF(($K$29-0.0001&lt;=C1836)*AND(C1836&lt;=$L$29+0.0001),htc*POWER(hpa,hta*C1836-htb)+htd,0)</f>
        <v>0</v>
      </c>
      <c r="G1836" s="0" t="n">
        <v>0</v>
      </c>
      <c r="H1836" s="0" t="n">
        <f aca="false">invf*D1836</f>
        <v>0</v>
      </c>
      <c r="I1836" s="0" t="n">
        <f aca="false">invg*E1836</f>
        <v>0</v>
      </c>
      <c r="J1836" s="0" t="n">
        <f aca="false">invh*F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  <c r="Q1836" s="0" t="n">
        <f aca="false">szogf*C1836</f>
        <v>0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POWER(fpa,fta*C1837-ftb)+ftd,0)</f>
        <v>0</v>
      </c>
      <c r="E1837" s="0" t="n">
        <f aca="false">IF(($G$29-0.0001&lt;=C1837)*AND(C1837&lt;=$H$29+0.0001),gtc*POWER(gpa,gta*C1837-gtb)+gtd,0)</f>
        <v>0</v>
      </c>
      <c r="F1837" s="0" t="n">
        <f aca="false">IF(($K$29-0.0001&lt;=C1837)*AND(C1837&lt;=$L$29+0.0001),htc*POWER(hpa,hta*C1837-htb)+htd,0)</f>
        <v>0</v>
      </c>
      <c r="G1837" s="0" t="n">
        <v>0</v>
      </c>
      <c r="H1837" s="0" t="n">
        <f aca="false">invf*D1837</f>
        <v>0</v>
      </c>
      <c r="I1837" s="0" t="n">
        <f aca="false">invg*E1837</f>
        <v>0</v>
      </c>
      <c r="J1837" s="0" t="n">
        <f aca="false">invh*F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  <c r="Q1837" s="0" t="n">
        <f aca="false">szogf*C1837</f>
        <v>0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POWER(fpa,fta*C1838-ftb)+ftd,0)</f>
        <v>0</v>
      </c>
      <c r="E1838" s="0" t="n">
        <f aca="false">IF(($G$29-0.0001&lt;=C1838)*AND(C1838&lt;=$H$29+0.0001),gtc*POWER(gpa,gta*C1838-gtb)+gtd,0)</f>
        <v>0</v>
      </c>
      <c r="F1838" s="0" t="n">
        <f aca="false">IF(($K$29-0.0001&lt;=C1838)*AND(C1838&lt;=$L$29+0.0001),htc*POWER(hpa,hta*C1838-htb)+htd,0)</f>
        <v>0</v>
      </c>
      <c r="G1838" s="0" t="n">
        <v>0</v>
      </c>
      <c r="H1838" s="0" t="n">
        <f aca="false">invf*D1838</f>
        <v>0</v>
      </c>
      <c r="I1838" s="0" t="n">
        <f aca="false">invg*E1838</f>
        <v>0</v>
      </c>
      <c r="J1838" s="0" t="n">
        <f aca="false">invh*F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  <c r="Q1838" s="0" t="n">
        <f aca="false">szogf*C1838</f>
        <v>0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POWER(fpa,fta*C1839-ftb)+ftd,0)</f>
        <v>0</v>
      </c>
      <c r="E1839" s="0" t="n">
        <f aca="false">IF(($G$29-0.0001&lt;=C1839)*AND(C1839&lt;=$H$29+0.0001),gtc*POWER(gpa,gta*C1839-gtb)+gtd,0)</f>
        <v>0</v>
      </c>
      <c r="F1839" s="0" t="n">
        <f aca="false">IF(($K$29-0.0001&lt;=C1839)*AND(C1839&lt;=$L$29+0.0001),htc*POWER(hpa,hta*C1839-htb)+htd,0)</f>
        <v>0</v>
      </c>
      <c r="G1839" s="0" t="n">
        <v>0</v>
      </c>
      <c r="H1839" s="0" t="n">
        <f aca="false">invf*D1839</f>
        <v>0</v>
      </c>
      <c r="I1839" s="0" t="n">
        <f aca="false">invg*E1839</f>
        <v>0</v>
      </c>
      <c r="J1839" s="0" t="n">
        <f aca="false">invh*F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  <c r="Q1839" s="0" t="n">
        <f aca="false">szogf*C1839</f>
        <v>0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POWER(fpa,fta*C1840-ftb)+ftd,0)</f>
        <v>0</v>
      </c>
      <c r="E1840" s="0" t="n">
        <f aca="false">IF(($G$29-0.0001&lt;=C1840)*AND(C1840&lt;=$H$29+0.0001),gtc*POWER(gpa,gta*C1840-gtb)+gtd,0)</f>
        <v>0</v>
      </c>
      <c r="F1840" s="0" t="n">
        <f aca="false">IF(($K$29-0.0001&lt;=C1840)*AND(C1840&lt;=$L$29+0.0001),htc*POWER(hpa,hta*C1840-htb)+htd,0)</f>
        <v>0</v>
      </c>
      <c r="G1840" s="0" t="n">
        <v>0</v>
      </c>
      <c r="H1840" s="0" t="n">
        <f aca="false">invf*D1840</f>
        <v>0</v>
      </c>
      <c r="I1840" s="0" t="n">
        <f aca="false">invg*E1840</f>
        <v>0</v>
      </c>
      <c r="J1840" s="0" t="n">
        <f aca="false">invh*F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  <c r="Q1840" s="0" t="n">
        <f aca="false">szogf*C1840</f>
        <v>0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POWER(fpa,fta*C1841-ftb)+ftd,0)</f>
        <v>0</v>
      </c>
      <c r="E1841" s="0" t="n">
        <f aca="false">IF(($G$29-0.0001&lt;=C1841)*AND(C1841&lt;=$H$29+0.0001),gtc*POWER(gpa,gta*C1841-gtb)+gtd,0)</f>
        <v>0</v>
      </c>
      <c r="F1841" s="0" t="n">
        <f aca="false">IF(($K$29-0.0001&lt;=C1841)*AND(C1841&lt;=$L$29+0.0001),htc*POWER(hpa,hta*C1841-htb)+htd,0)</f>
        <v>0</v>
      </c>
      <c r="G1841" s="0" t="n">
        <v>0</v>
      </c>
      <c r="H1841" s="0" t="n">
        <f aca="false">invf*D1841</f>
        <v>0</v>
      </c>
      <c r="I1841" s="0" t="n">
        <f aca="false">invg*E1841</f>
        <v>0</v>
      </c>
      <c r="J1841" s="0" t="n">
        <f aca="false">invh*F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  <c r="Q1841" s="0" t="n">
        <f aca="false">szogf*C1841</f>
        <v>0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POWER(fpa,fta*C1842-ftb)+ftd,0)</f>
        <v>0</v>
      </c>
      <c r="E1842" s="0" t="n">
        <f aca="false">IF(($G$29-0.0001&lt;=C1842)*AND(C1842&lt;=$H$29+0.0001),gtc*POWER(gpa,gta*C1842-gtb)+gtd,0)</f>
        <v>0</v>
      </c>
      <c r="F1842" s="0" t="n">
        <f aca="false">IF(($K$29-0.0001&lt;=C1842)*AND(C1842&lt;=$L$29+0.0001),htc*POWER(hpa,hta*C1842-htb)+htd,0)</f>
        <v>0</v>
      </c>
      <c r="G1842" s="0" t="n">
        <v>0</v>
      </c>
      <c r="H1842" s="0" t="n">
        <f aca="false">invf*D1842</f>
        <v>0</v>
      </c>
      <c r="I1842" s="0" t="n">
        <f aca="false">invg*E1842</f>
        <v>0</v>
      </c>
      <c r="J1842" s="0" t="n">
        <f aca="false">invh*F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  <c r="Q1842" s="0" t="n">
        <f aca="false">szogf*C1842</f>
        <v>0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POWER(fpa,fta*C1843-ftb)+ftd,0)</f>
        <v>0</v>
      </c>
      <c r="E1843" s="0" t="n">
        <f aca="false">IF(($G$29-0.0001&lt;=C1843)*AND(C1843&lt;=$H$29+0.0001),gtc*POWER(gpa,gta*C1843-gtb)+gtd,0)</f>
        <v>0</v>
      </c>
      <c r="F1843" s="0" t="n">
        <f aca="false">IF(($K$29-0.0001&lt;=C1843)*AND(C1843&lt;=$L$29+0.0001),htc*POWER(hpa,hta*C1843-htb)+htd,0)</f>
        <v>0</v>
      </c>
      <c r="G1843" s="0" t="n">
        <v>0</v>
      </c>
      <c r="H1843" s="0" t="n">
        <f aca="false">invf*D1843</f>
        <v>0</v>
      </c>
      <c r="I1843" s="0" t="n">
        <f aca="false">invg*E1843</f>
        <v>0</v>
      </c>
      <c r="J1843" s="0" t="n">
        <f aca="false">invh*F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  <c r="Q1843" s="0" t="n">
        <f aca="false">szogf*C1843</f>
        <v>0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POWER(fpa,fta*C1844-ftb)+ftd,0)</f>
        <v>0</v>
      </c>
      <c r="E1844" s="0" t="n">
        <f aca="false">IF(($G$29-0.0001&lt;=C1844)*AND(C1844&lt;=$H$29+0.0001),gtc*POWER(gpa,gta*C1844-gtb)+gtd,0)</f>
        <v>0</v>
      </c>
      <c r="F1844" s="0" t="n">
        <f aca="false">IF(($K$29-0.0001&lt;=C1844)*AND(C1844&lt;=$L$29+0.0001),htc*POWER(hpa,hta*C1844-htb)+htd,0)</f>
        <v>0</v>
      </c>
      <c r="G1844" s="0" t="n">
        <v>0</v>
      </c>
      <c r="H1844" s="0" t="n">
        <f aca="false">invf*D1844</f>
        <v>0</v>
      </c>
      <c r="I1844" s="0" t="n">
        <f aca="false">invg*E1844</f>
        <v>0</v>
      </c>
      <c r="J1844" s="0" t="n">
        <f aca="false">invh*F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  <c r="Q1844" s="0" t="n">
        <f aca="false">szogf*C1844</f>
        <v>0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POWER(fpa,fta*C1845-ftb)+ftd,0)</f>
        <v>0</v>
      </c>
      <c r="E1845" s="0" t="n">
        <f aca="false">IF(($G$29-0.0001&lt;=C1845)*AND(C1845&lt;=$H$29+0.0001),gtc*POWER(gpa,gta*C1845-gtb)+gtd,0)</f>
        <v>0</v>
      </c>
      <c r="F1845" s="0" t="n">
        <f aca="false">IF(($K$29-0.0001&lt;=C1845)*AND(C1845&lt;=$L$29+0.0001),htc*POWER(hpa,hta*C1845-htb)+htd,0)</f>
        <v>0</v>
      </c>
      <c r="G1845" s="0" t="n">
        <v>0</v>
      </c>
      <c r="H1845" s="0" t="n">
        <f aca="false">invf*D1845</f>
        <v>0</v>
      </c>
      <c r="I1845" s="0" t="n">
        <f aca="false">invg*E1845</f>
        <v>0</v>
      </c>
      <c r="J1845" s="0" t="n">
        <f aca="false">invh*F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  <c r="Q1845" s="0" t="n">
        <f aca="false">szogf*C1845</f>
        <v>0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POWER(fpa,fta*C1846-ftb)+ftd,0)</f>
        <v>0</v>
      </c>
      <c r="E1846" s="0" t="n">
        <f aca="false">IF(($G$29-0.0001&lt;=C1846)*AND(C1846&lt;=$H$29+0.0001),gtc*POWER(gpa,gta*C1846-gtb)+gtd,0)</f>
        <v>0</v>
      </c>
      <c r="F1846" s="0" t="n">
        <f aca="false">IF(($K$29-0.0001&lt;=C1846)*AND(C1846&lt;=$L$29+0.0001),htc*POWER(hpa,hta*C1846-htb)+htd,0)</f>
        <v>0</v>
      </c>
      <c r="G1846" s="0" t="n">
        <v>0</v>
      </c>
      <c r="H1846" s="0" t="n">
        <f aca="false">invf*D1846</f>
        <v>0</v>
      </c>
      <c r="I1846" s="0" t="n">
        <f aca="false">invg*E1846</f>
        <v>0</v>
      </c>
      <c r="J1846" s="0" t="n">
        <f aca="false">invh*F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  <c r="Q1846" s="0" t="n">
        <f aca="false">szogf*C1846</f>
        <v>0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POWER(fpa,fta*C1847-ftb)+ftd,0)</f>
        <v>0</v>
      </c>
      <c r="E1847" s="0" t="n">
        <f aca="false">IF(($G$29-0.0001&lt;=C1847)*AND(C1847&lt;=$H$29+0.0001),gtc*POWER(gpa,gta*C1847-gtb)+gtd,0)</f>
        <v>0</v>
      </c>
      <c r="F1847" s="0" t="n">
        <f aca="false">IF(($K$29-0.0001&lt;=C1847)*AND(C1847&lt;=$L$29+0.0001),htc*POWER(hpa,hta*C1847-htb)+htd,0)</f>
        <v>0</v>
      </c>
      <c r="G1847" s="0" t="n">
        <v>0</v>
      </c>
      <c r="H1847" s="0" t="n">
        <f aca="false">invf*D1847</f>
        <v>0</v>
      </c>
      <c r="I1847" s="0" t="n">
        <f aca="false">invg*E1847</f>
        <v>0</v>
      </c>
      <c r="J1847" s="0" t="n">
        <f aca="false">invh*F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  <c r="Q1847" s="0" t="n">
        <f aca="false">szogf*C1847</f>
        <v>0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POWER(fpa,fta*C1848-ftb)+ftd,0)</f>
        <v>0</v>
      </c>
      <c r="E1848" s="0" t="n">
        <f aca="false">IF(($G$29-0.0001&lt;=C1848)*AND(C1848&lt;=$H$29+0.0001),gtc*POWER(gpa,gta*C1848-gtb)+gtd,0)</f>
        <v>0</v>
      </c>
      <c r="F1848" s="0" t="n">
        <f aca="false">IF(($K$29-0.0001&lt;=C1848)*AND(C1848&lt;=$L$29+0.0001),htc*POWER(hpa,hta*C1848-htb)+htd,0)</f>
        <v>0</v>
      </c>
      <c r="G1848" s="0" t="n">
        <v>0</v>
      </c>
      <c r="H1848" s="0" t="n">
        <f aca="false">invf*D1848</f>
        <v>0</v>
      </c>
      <c r="I1848" s="0" t="n">
        <f aca="false">invg*E1848</f>
        <v>0</v>
      </c>
      <c r="J1848" s="0" t="n">
        <f aca="false">invh*F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  <c r="Q1848" s="0" t="n">
        <f aca="false">szogf*C1848</f>
        <v>0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POWER(fpa,fta*C1849-ftb)+ftd,0)</f>
        <v>0</v>
      </c>
      <c r="E1849" s="0" t="n">
        <f aca="false">IF(($G$29-0.0001&lt;=C1849)*AND(C1849&lt;=$H$29+0.0001),gtc*POWER(gpa,gta*C1849-gtb)+gtd,0)</f>
        <v>0</v>
      </c>
      <c r="F1849" s="0" t="n">
        <f aca="false">IF(($K$29-0.0001&lt;=C1849)*AND(C1849&lt;=$L$29+0.0001),htc*POWER(hpa,hta*C1849-htb)+htd,0)</f>
        <v>0</v>
      </c>
      <c r="G1849" s="0" t="n">
        <v>0</v>
      </c>
      <c r="H1849" s="0" t="n">
        <f aca="false">invf*D1849</f>
        <v>0</v>
      </c>
      <c r="I1849" s="0" t="n">
        <f aca="false">invg*E1849</f>
        <v>0</v>
      </c>
      <c r="J1849" s="0" t="n">
        <f aca="false">invh*F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  <c r="Q1849" s="0" t="n">
        <f aca="false">szogf*C1849</f>
        <v>0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POWER(fpa,fta*C1850-ftb)+ftd,0)</f>
        <v>0</v>
      </c>
      <c r="E1850" s="0" t="n">
        <f aca="false">IF(($G$29-0.0001&lt;=C1850)*AND(C1850&lt;=$H$29+0.0001),gtc*POWER(gpa,gta*C1850-gtb)+gtd,0)</f>
        <v>0</v>
      </c>
      <c r="F1850" s="0" t="n">
        <f aca="false">IF(($K$29-0.0001&lt;=C1850)*AND(C1850&lt;=$L$29+0.0001),htc*POWER(hpa,hta*C1850-htb)+htd,0)</f>
        <v>0</v>
      </c>
      <c r="G1850" s="0" t="n">
        <v>0</v>
      </c>
      <c r="H1850" s="0" t="n">
        <f aca="false">invf*D1850</f>
        <v>0</v>
      </c>
      <c r="I1850" s="0" t="n">
        <f aca="false">invg*E1850</f>
        <v>0</v>
      </c>
      <c r="J1850" s="0" t="n">
        <f aca="false">invh*F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  <c r="Q1850" s="0" t="n">
        <f aca="false">szogf*C1850</f>
        <v>0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POWER(fpa,fta*C1851-ftb)+ftd,0)</f>
        <v>0</v>
      </c>
      <c r="E1851" s="0" t="n">
        <f aca="false">IF(($G$29-0.0001&lt;=C1851)*AND(C1851&lt;=$H$29+0.0001),gtc*POWER(gpa,gta*C1851-gtb)+gtd,0)</f>
        <v>0</v>
      </c>
      <c r="F1851" s="0" t="n">
        <f aca="false">IF(($K$29-0.0001&lt;=C1851)*AND(C1851&lt;=$L$29+0.0001),htc*POWER(hpa,hta*C1851-htb)+htd,0)</f>
        <v>0</v>
      </c>
      <c r="G1851" s="0" t="n">
        <v>0</v>
      </c>
      <c r="H1851" s="0" t="n">
        <f aca="false">invf*D1851</f>
        <v>0</v>
      </c>
      <c r="I1851" s="0" t="n">
        <f aca="false">invg*E1851</f>
        <v>0</v>
      </c>
      <c r="J1851" s="0" t="n">
        <f aca="false">invh*F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  <c r="Q1851" s="0" t="n">
        <f aca="false">szogf*C1851</f>
        <v>0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POWER(fpa,fta*C1852-ftb)+ftd,0)</f>
        <v>0</v>
      </c>
      <c r="E1852" s="0" t="n">
        <f aca="false">IF(($G$29-0.0001&lt;=C1852)*AND(C1852&lt;=$H$29+0.0001),gtc*POWER(gpa,gta*C1852-gtb)+gtd,0)</f>
        <v>0</v>
      </c>
      <c r="F1852" s="0" t="n">
        <f aca="false">IF(($K$29-0.0001&lt;=C1852)*AND(C1852&lt;=$L$29+0.0001),htc*POWER(hpa,hta*C1852-htb)+htd,0)</f>
        <v>0</v>
      </c>
      <c r="G1852" s="0" t="n">
        <v>0</v>
      </c>
      <c r="H1852" s="0" t="n">
        <f aca="false">invf*D1852</f>
        <v>0</v>
      </c>
      <c r="I1852" s="0" t="n">
        <f aca="false">invg*E1852</f>
        <v>0</v>
      </c>
      <c r="J1852" s="0" t="n">
        <f aca="false">invh*F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  <c r="Q1852" s="0" t="n">
        <f aca="false">szogf*C1852</f>
        <v>0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POWER(fpa,fta*C1853-ftb)+ftd,0)</f>
        <v>0</v>
      </c>
      <c r="E1853" s="0" t="n">
        <f aca="false">IF(($G$29-0.0001&lt;=C1853)*AND(C1853&lt;=$H$29+0.0001),gtc*POWER(gpa,gta*C1853-gtb)+gtd,0)</f>
        <v>0</v>
      </c>
      <c r="F1853" s="0" t="n">
        <f aca="false">IF(($K$29-0.0001&lt;=C1853)*AND(C1853&lt;=$L$29+0.0001),htc*POWER(hpa,hta*C1853-htb)+htd,0)</f>
        <v>0</v>
      </c>
      <c r="G1853" s="0" t="n">
        <v>0</v>
      </c>
      <c r="H1853" s="0" t="n">
        <f aca="false">invf*D1853</f>
        <v>0</v>
      </c>
      <c r="I1853" s="0" t="n">
        <f aca="false">invg*E1853</f>
        <v>0</v>
      </c>
      <c r="J1853" s="0" t="n">
        <f aca="false">invh*F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  <c r="Q1853" s="0" t="n">
        <f aca="false">szogf*C1853</f>
        <v>0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POWER(fpa,fta*C1854-ftb)+ftd,0)</f>
        <v>0</v>
      </c>
      <c r="E1854" s="0" t="n">
        <f aca="false">IF(($G$29-0.0001&lt;=C1854)*AND(C1854&lt;=$H$29+0.0001),gtc*POWER(gpa,gta*C1854-gtb)+gtd,0)</f>
        <v>0</v>
      </c>
      <c r="F1854" s="0" t="n">
        <f aca="false">IF(($K$29-0.0001&lt;=C1854)*AND(C1854&lt;=$L$29+0.0001),htc*POWER(hpa,hta*C1854-htb)+htd,0)</f>
        <v>0</v>
      </c>
      <c r="G1854" s="0" t="n">
        <v>0</v>
      </c>
      <c r="H1854" s="0" t="n">
        <f aca="false">invf*D1854</f>
        <v>0</v>
      </c>
      <c r="I1854" s="0" t="n">
        <f aca="false">invg*E1854</f>
        <v>0</v>
      </c>
      <c r="J1854" s="0" t="n">
        <f aca="false">invh*F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  <c r="Q1854" s="0" t="n">
        <f aca="false">szogf*C1854</f>
        <v>0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POWER(fpa,fta*C1855-ftb)+ftd,0)</f>
        <v>0</v>
      </c>
      <c r="E1855" s="0" t="n">
        <f aca="false">IF(($G$29-0.0001&lt;=C1855)*AND(C1855&lt;=$H$29+0.0001),gtc*POWER(gpa,gta*C1855-gtb)+gtd,0)</f>
        <v>0</v>
      </c>
      <c r="F1855" s="0" t="n">
        <f aca="false">IF(($K$29-0.0001&lt;=C1855)*AND(C1855&lt;=$L$29+0.0001),htc*POWER(hpa,hta*C1855-htb)+htd,0)</f>
        <v>0</v>
      </c>
      <c r="G1855" s="0" t="n">
        <v>0</v>
      </c>
      <c r="H1855" s="0" t="n">
        <f aca="false">invf*D1855</f>
        <v>0</v>
      </c>
      <c r="I1855" s="0" t="n">
        <f aca="false">invg*E1855</f>
        <v>0</v>
      </c>
      <c r="J1855" s="0" t="n">
        <f aca="false">invh*F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  <c r="Q1855" s="0" t="n">
        <f aca="false">szogf*C1855</f>
        <v>0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POWER(fpa,fta*C1856-ftb)+ftd,0)</f>
        <v>0</v>
      </c>
      <c r="E1856" s="0" t="n">
        <f aca="false">IF(($G$29-0.0001&lt;=C1856)*AND(C1856&lt;=$H$29+0.0001),gtc*POWER(gpa,gta*C1856-gtb)+gtd,0)</f>
        <v>0</v>
      </c>
      <c r="F1856" s="0" t="n">
        <f aca="false">IF(($K$29-0.0001&lt;=C1856)*AND(C1856&lt;=$L$29+0.0001),htc*POWER(hpa,hta*C1856-htb)+htd,0)</f>
        <v>0</v>
      </c>
      <c r="G1856" s="0" t="n">
        <v>0</v>
      </c>
      <c r="H1856" s="0" t="n">
        <f aca="false">invf*D1856</f>
        <v>0</v>
      </c>
      <c r="I1856" s="0" t="n">
        <f aca="false">invg*E1856</f>
        <v>0</v>
      </c>
      <c r="J1856" s="0" t="n">
        <f aca="false">invh*F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  <c r="Q1856" s="0" t="n">
        <f aca="false">szogf*C1856</f>
        <v>0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POWER(fpa,fta*C1857-ftb)+ftd,0)</f>
        <v>0</v>
      </c>
      <c r="E1857" s="0" t="n">
        <f aca="false">IF(($G$29-0.0001&lt;=C1857)*AND(C1857&lt;=$H$29+0.0001),gtc*POWER(gpa,gta*C1857-gtb)+gtd,0)</f>
        <v>0</v>
      </c>
      <c r="F1857" s="0" t="n">
        <f aca="false">IF(($K$29-0.0001&lt;=C1857)*AND(C1857&lt;=$L$29+0.0001),htc*POWER(hpa,hta*C1857-htb)+htd,0)</f>
        <v>0</v>
      </c>
      <c r="G1857" s="0" t="n">
        <v>0</v>
      </c>
      <c r="H1857" s="0" t="n">
        <f aca="false">invf*D1857</f>
        <v>0</v>
      </c>
      <c r="I1857" s="0" t="n">
        <f aca="false">invg*E1857</f>
        <v>0</v>
      </c>
      <c r="J1857" s="0" t="n">
        <f aca="false">invh*F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  <c r="Q1857" s="0" t="n">
        <f aca="false">szogf*C1857</f>
        <v>0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POWER(fpa,fta*C1858-ftb)+ftd,0)</f>
        <v>0</v>
      </c>
      <c r="E1858" s="0" t="n">
        <f aca="false">IF(($G$29-0.0001&lt;=C1858)*AND(C1858&lt;=$H$29+0.0001),gtc*POWER(gpa,gta*C1858-gtb)+gtd,0)</f>
        <v>0</v>
      </c>
      <c r="F1858" s="0" t="n">
        <f aca="false">IF(($K$29-0.0001&lt;=C1858)*AND(C1858&lt;=$L$29+0.0001),htc*POWER(hpa,hta*C1858-htb)+htd,0)</f>
        <v>0</v>
      </c>
      <c r="G1858" s="0" t="n">
        <v>0</v>
      </c>
      <c r="H1858" s="0" t="n">
        <f aca="false">invf*D1858</f>
        <v>0</v>
      </c>
      <c r="I1858" s="0" t="n">
        <f aca="false">invg*E1858</f>
        <v>0</v>
      </c>
      <c r="J1858" s="0" t="n">
        <f aca="false">invh*F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  <c r="Q1858" s="0" t="n">
        <f aca="false">szogf*C1858</f>
        <v>0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POWER(fpa,fta*C1859-ftb)+ftd,0)</f>
        <v>0</v>
      </c>
      <c r="E1859" s="0" t="n">
        <f aca="false">IF(($G$29-0.0001&lt;=C1859)*AND(C1859&lt;=$H$29+0.0001),gtc*POWER(gpa,gta*C1859-gtb)+gtd,0)</f>
        <v>0</v>
      </c>
      <c r="F1859" s="0" t="n">
        <f aca="false">IF(($K$29-0.0001&lt;=C1859)*AND(C1859&lt;=$L$29+0.0001),htc*POWER(hpa,hta*C1859-htb)+htd,0)</f>
        <v>0</v>
      </c>
      <c r="G1859" s="0" t="n">
        <v>0</v>
      </c>
      <c r="H1859" s="0" t="n">
        <f aca="false">invf*D1859</f>
        <v>0</v>
      </c>
      <c r="I1859" s="0" t="n">
        <f aca="false">invg*E1859</f>
        <v>0</v>
      </c>
      <c r="J1859" s="0" t="n">
        <f aca="false">invh*F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  <c r="Q1859" s="0" t="n">
        <f aca="false">szogf*C1859</f>
        <v>0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POWER(fpa,fta*C1860-ftb)+ftd,0)</f>
        <v>0</v>
      </c>
      <c r="E1860" s="0" t="n">
        <f aca="false">IF(($G$29-0.0001&lt;=C1860)*AND(C1860&lt;=$H$29+0.0001),gtc*POWER(gpa,gta*C1860-gtb)+gtd,0)</f>
        <v>0</v>
      </c>
      <c r="F1860" s="0" t="n">
        <f aca="false">IF(($K$29-0.0001&lt;=C1860)*AND(C1860&lt;=$L$29+0.0001),htc*POWER(hpa,hta*C1860-htb)+htd,0)</f>
        <v>0</v>
      </c>
      <c r="G1860" s="0" t="n">
        <v>0</v>
      </c>
      <c r="H1860" s="0" t="n">
        <f aca="false">invf*D1860</f>
        <v>0</v>
      </c>
      <c r="I1860" s="0" t="n">
        <f aca="false">invg*E1860</f>
        <v>0</v>
      </c>
      <c r="J1860" s="0" t="n">
        <f aca="false">invh*F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  <c r="Q1860" s="0" t="n">
        <f aca="false">szogf*C1860</f>
        <v>0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POWER(fpa,fta*C1861-ftb)+ftd,0)</f>
        <v>0</v>
      </c>
      <c r="E1861" s="0" t="n">
        <f aca="false">IF(($G$29-0.0001&lt;=C1861)*AND(C1861&lt;=$H$29+0.0001),gtc*POWER(gpa,gta*C1861-gtb)+gtd,0)</f>
        <v>0</v>
      </c>
      <c r="F1861" s="0" t="n">
        <f aca="false">IF(($K$29-0.0001&lt;=C1861)*AND(C1861&lt;=$L$29+0.0001),htc*POWER(hpa,hta*C1861-htb)+htd,0)</f>
        <v>0</v>
      </c>
      <c r="G1861" s="0" t="n">
        <v>0</v>
      </c>
      <c r="H1861" s="0" t="n">
        <f aca="false">invf*D1861</f>
        <v>0</v>
      </c>
      <c r="I1861" s="0" t="n">
        <f aca="false">invg*E1861</f>
        <v>0</v>
      </c>
      <c r="J1861" s="0" t="n">
        <f aca="false">invh*F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  <c r="Q1861" s="0" t="n">
        <f aca="false">szogf*C1861</f>
        <v>0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POWER(fpa,fta*C1862-ftb)+ftd,0)</f>
        <v>0</v>
      </c>
      <c r="E1862" s="0" t="n">
        <f aca="false">IF(($G$29-0.0001&lt;=C1862)*AND(C1862&lt;=$H$29+0.0001),gtc*POWER(gpa,gta*C1862-gtb)+gtd,0)</f>
        <v>0</v>
      </c>
      <c r="F1862" s="0" t="n">
        <f aca="false">IF(($K$29-0.0001&lt;=C1862)*AND(C1862&lt;=$L$29+0.0001),htc*POWER(hpa,hta*C1862-htb)+htd,0)</f>
        <v>0</v>
      </c>
      <c r="G1862" s="0" t="n">
        <v>0</v>
      </c>
      <c r="H1862" s="0" t="n">
        <f aca="false">invf*D1862</f>
        <v>0</v>
      </c>
      <c r="I1862" s="0" t="n">
        <f aca="false">invg*E1862</f>
        <v>0</v>
      </c>
      <c r="J1862" s="0" t="n">
        <f aca="false">invh*F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  <c r="Q1862" s="0" t="n">
        <f aca="false">szogf*C1862</f>
        <v>0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POWER(fpa,fta*C1863-ftb)+ftd,0)</f>
        <v>0</v>
      </c>
      <c r="E1863" s="0" t="n">
        <f aca="false">IF(($G$29-0.0001&lt;=C1863)*AND(C1863&lt;=$H$29+0.0001),gtc*POWER(gpa,gta*C1863-gtb)+gtd,0)</f>
        <v>0</v>
      </c>
      <c r="F1863" s="0" t="n">
        <f aca="false">IF(($K$29-0.0001&lt;=C1863)*AND(C1863&lt;=$L$29+0.0001),htc*POWER(hpa,hta*C1863-htb)+htd,0)</f>
        <v>0</v>
      </c>
      <c r="G1863" s="0" t="n">
        <v>0</v>
      </c>
      <c r="H1863" s="0" t="n">
        <f aca="false">invf*D1863</f>
        <v>0</v>
      </c>
      <c r="I1863" s="0" t="n">
        <f aca="false">invg*E1863</f>
        <v>0</v>
      </c>
      <c r="J1863" s="0" t="n">
        <f aca="false">invh*F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  <c r="Q1863" s="0" t="n">
        <f aca="false">szogf*C1863</f>
        <v>0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POWER(fpa,fta*C1864-ftb)+ftd,0)</f>
        <v>0</v>
      </c>
      <c r="E1864" s="0" t="n">
        <f aca="false">IF(($G$29-0.0001&lt;=C1864)*AND(C1864&lt;=$H$29+0.0001),gtc*POWER(gpa,gta*C1864-gtb)+gtd,0)</f>
        <v>0</v>
      </c>
      <c r="F1864" s="0" t="n">
        <f aca="false">IF(($K$29-0.0001&lt;=C1864)*AND(C1864&lt;=$L$29+0.0001),htc*POWER(hpa,hta*C1864-htb)+htd,0)</f>
        <v>0</v>
      </c>
      <c r="G1864" s="0" t="n">
        <v>0</v>
      </c>
      <c r="H1864" s="0" t="n">
        <f aca="false">invf*D1864</f>
        <v>0</v>
      </c>
      <c r="I1864" s="0" t="n">
        <f aca="false">invg*E1864</f>
        <v>0</v>
      </c>
      <c r="J1864" s="0" t="n">
        <f aca="false">invh*F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  <c r="Q1864" s="0" t="n">
        <f aca="false">szogf*C1864</f>
        <v>0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POWER(fpa,fta*C1865-ftb)+ftd,0)</f>
        <v>0</v>
      </c>
      <c r="E1865" s="0" t="n">
        <f aca="false">IF(($G$29-0.0001&lt;=C1865)*AND(C1865&lt;=$H$29+0.0001),gtc*POWER(gpa,gta*C1865-gtb)+gtd,0)</f>
        <v>0</v>
      </c>
      <c r="F1865" s="0" t="n">
        <f aca="false">IF(($K$29-0.0001&lt;=C1865)*AND(C1865&lt;=$L$29+0.0001),htc*POWER(hpa,hta*C1865-htb)+htd,0)</f>
        <v>0</v>
      </c>
      <c r="G1865" s="0" t="n">
        <v>0</v>
      </c>
      <c r="H1865" s="0" t="n">
        <f aca="false">invf*D1865</f>
        <v>0</v>
      </c>
      <c r="I1865" s="0" t="n">
        <f aca="false">invg*E1865</f>
        <v>0</v>
      </c>
      <c r="J1865" s="0" t="n">
        <f aca="false">invh*F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  <c r="Q1865" s="0" t="n">
        <f aca="false">szogf*C1865</f>
        <v>0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POWER(fpa,fta*C1866-ftb)+ftd,0)</f>
        <v>0</v>
      </c>
      <c r="E1866" s="0" t="n">
        <f aca="false">IF(($G$29-0.0001&lt;=C1866)*AND(C1866&lt;=$H$29+0.0001),gtc*POWER(gpa,gta*C1866-gtb)+gtd,0)</f>
        <v>0</v>
      </c>
      <c r="F1866" s="0" t="n">
        <f aca="false">IF(($K$29-0.0001&lt;=C1866)*AND(C1866&lt;=$L$29+0.0001),htc*POWER(hpa,hta*C1866-htb)+htd,0)</f>
        <v>0</v>
      </c>
      <c r="G1866" s="0" t="n">
        <v>0</v>
      </c>
      <c r="H1866" s="0" t="n">
        <f aca="false">invf*D1866</f>
        <v>0</v>
      </c>
      <c r="I1866" s="0" t="n">
        <f aca="false">invg*E1866</f>
        <v>0</v>
      </c>
      <c r="J1866" s="0" t="n">
        <f aca="false">invh*F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  <c r="Q1866" s="0" t="n">
        <f aca="false">szogf*C1866</f>
        <v>0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POWER(fpa,fta*C1867-ftb)+ftd,0)</f>
        <v>0</v>
      </c>
      <c r="E1867" s="0" t="n">
        <f aca="false">IF(($G$29-0.0001&lt;=C1867)*AND(C1867&lt;=$H$29+0.0001),gtc*POWER(gpa,gta*C1867-gtb)+gtd,0)</f>
        <v>0</v>
      </c>
      <c r="F1867" s="0" t="n">
        <f aca="false">IF(($K$29-0.0001&lt;=C1867)*AND(C1867&lt;=$L$29+0.0001),htc*POWER(hpa,hta*C1867-htb)+htd,0)</f>
        <v>0</v>
      </c>
      <c r="G1867" s="0" t="n">
        <v>0</v>
      </c>
      <c r="H1867" s="0" t="n">
        <f aca="false">invf*D1867</f>
        <v>0</v>
      </c>
      <c r="I1867" s="0" t="n">
        <f aca="false">invg*E1867</f>
        <v>0</v>
      </c>
      <c r="J1867" s="0" t="n">
        <f aca="false">invh*F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  <c r="Q1867" s="0" t="n">
        <f aca="false">szogf*C1867</f>
        <v>0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POWER(fpa,fta*C1868-ftb)+ftd,0)</f>
        <v>0</v>
      </c>
      <c r="E1868" s="0" t="n">
        <f aca="false">IF(($G$29-0.0001&lt;=C1868)*AND(C1868&lt;=$H$29+0.0001),gtc*POWER(gpa,gta*C1868-gtb)+gtd,0)</f>
        <v>0</v>
      </c>
      <c r="F1868" s="0" t="n">
        <f aca="false">IF(($K$29-0.0001&lt;=C1868)*AND(C1868&lt;=$L$29+0.0001),htc*POWER(hpa,hta*C1868-htb)+htd,0)</f>
        <v>0</v>
      </c>
      <c r="G1868" s="0" t="n">
        <v>0</v>
      </c>
      <c r="H1868" s="0" t="n">
        <f aca="false">invf*D1868</f>
        <v>0</v>
      </c>
      <c r="I1868" s="0" t="n">
        <f aca="false">invg*E1868</f>
        <v>0</v>
      </c>
      <c r="J1868" s="0" t="n">
        <f aca="false">invh*F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  <c r="Q1868" s="0" t="n">
        <f aca="false">szogf*C1868</f>
        <v>0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POWER(fpa,fta*C1869-ftb)+ftd,0)</f>
        <v>0</v>
      </c>
      <c r="E1869" s="0" t="n">
        <f aca="false">IF(($G$29-0.0001&lt;=C1869)*AND(C1869&lt;=$H$29+0.0001),gtc*POWER(gpa,gta*C1869-gtb)+gtd,0)</f>
        <v>0</v>
      </c>
      <c r="F1869" s="0" t="n">
        <f aca="false">IF(($K$29-0.0001&lt;=C1869)*AND(C1869&lt;=$L$29+0.0001),htc*POWER(hpa,hta*C1869-htb)+htd,0)</f>
        <v>0</v>
      </c>
      <c r="G1869" s="0" t="n">
        <v>0</v>
      </c>
      <c r="H1869" s="0" t="n">
        <f aca="false">invf*D1869</f>
        <v>0</v>
      </c>
      <c r="I1869" s="0" t="n">
        <f aca="false">invg*E1869</f>
        <v>0</v>
      </c>
      <c r="J1869" s="0" t="n">
        <f aca="false">invh*F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  <c r="Q1869" s="0" t="n">
        <f aca="false">szogf*C1869</f>
        <v>0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POWER(fpa,fta*C1870-ftb)+ftd,0)</f>
        <v>0</v>
      </c>
      <c r="E1870" s="0" t="n">
        <f aca="false">IF(($G$29-0.0001&lt;=C1870)*AND(C1870&lt;=$H$29+0.0001),gtc*POWER(gpa,gta*C1870-gtb)+gtd,0)</f>
        <v>0</v>
      </c>
      <c r="F1870" s="0" t="n">
        <f aca="false">IF(($K$29-0.0001&lt;=C1870)*AND(C1870&lt;=$L$29+0.0001),htc*POWER(hpa,hta*C1870-htb)+htd,0)</f>
        <v>0</v>
      </c>
      <c r="G1870" s="0" t="n">
        <v>0</v>
      </c>
      <c r="H1870" s="0" t="n">
        <f aca="false">invf*D1870</f>
        <v>0</v>
      </c>
      <c r="I1870" s="0" t="n">
        <f aca="false">invg*E1870</f>
        <v>0</v>
      </c>
      <c r="J1870" s="0" t="n">
        <f aca="false">invh*F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  <c r="Q1870" s="0" t="n">
        <f aca="false">szogf*C1870</f>
        <v>0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POWER(fpa,fta*C1871-ftb)+ftd,0)</f>
        <v>0</v>
      </c>
      <c r="E1871" s="0" t="n">
        <f aca="false">IF(($G$29-0.0001&lt;=C1871)*AND(C1871&lt;=$H$29+0.0001),gtc*POWER(gpa,gta*C1871-gtb)+gtd,0)</f>
        <v>0</v>
      </c>
      <c r="F1871" s="0" t="n">
        <f aca="false">IF(($K$29-0.0001&lt;=C1871)*AND(C1871&lt;=$L$29+0.0001),htc*POWER(hpa,hta*C1871-htb)+htd,0)</f>
        <v>0</v>
      </c>
      <c r="G1871" s="0" t="n">
        <v>0</v>
      </c>
      <c r="H1871" s="0" t="n">
        <f aca="false">invf*D1871</f>
        <v>0</v>
      </c>
      <c r="I1871" s="0" t="n">
        <f aca="false">invg*E1871</f>
        <v>0</v>
      </c>
      <c r="J1871" s="0" t="n">
        <f aca="false">invh*F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  <c r="Q1871" s="0" t="n">
        <f aca="false">szogf*C1871</f>
        <v>0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POWER(fpa,fta*C1872-ftb)+ftd,0)</f>
        <v>0</v>
      </c>
      <c r="E1872" s="0" t="n">
        <f aca="false">IF(($G$29-0.0001&lt;=C1872)*AND(C1872&lt;=$H$29+0.0001),gtc*POWER(gpa,gta*C1872-gtb)+gtd,0)</f>
        <v>0</v>
      </c>
      <c r="F1872" s="0" t="n">
        <f aca="false">IF(($K$29-0.0001&lt;=C1872)*AND(C1872&lt;=$L$29+0.0001),htc*POWER(hpa,hta*C1872-htb)+htd,0)</f>
        <v>0</v>
      </c>
      <c r="G1872" s="0" t="n">
        <v>0</v>
      </c>
      <c r="H1872" s="0" t="n">
        <f aca="false">invf*D1872</f>
        <v>0</v>
      </c>
      <c r="I1872" s="0" t="n">
        <f aca="false">invg*E1872</f>
        <v>0</v>
      </c>
      <c r="J1872" s="0" t="n">
        <f aca="false">invh*F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  <c r="Q1872" s="0" t="n">
        <f aca="false">szogf*C1872</f>
        <v>0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POWER(fpa,fta*C1873-ftb)+ftd,0)</f>
        <v>0</v>
      </c>
      <c r="E1873" s="0" t="n">
        <f aca="false">IF(($G$29-0.0001&lt;=C1873)*AND(C1873&lt;=$H$29+0.0001),gtc*POWER(gpa,gta*C1873-gtb)+gtd,0)</f>
        <v>0</v>
      </c>
      <c r="F1873" s="0" t="n">
        <f aca="false">IF(($K$29-0.0001&lt;=C1873)*AND(C1873&lt;=$L$29+0.0001),htc*POWER(hpa,hta*C1873-htb)+htd,0)</f>
        <v>0</v>
      </c>
      <c r="G1873" s="0" t="n">
        <v>0</v>
      </c>
      <c r="H1873" s="0" t="n">
        <f aca="false">invf*D1873</f>
        <v>0</v>
      </c>
      <c r="I1873" s="0" t="n">
        <f aca="false">invg*E1873</f>
        <v>0</v>
      </c>
      <c r="J1873" s="0" t="n">
        <f aca="false">invh*F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  <c r="Q1873" s="0" t="n">
        <f aca="false">szogf*C1873</f>
        <v>0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POWER(fpa,fta*C1874-ftb)+ftd,0)</f>
        <v>0</v>
      </c>
      <c r="E1874" s="0" t="n">
        <f aca="false">IF(($G$29-0.0001&lt;=C1874)*AND(C1874&lt;=$H$29+0.0001),gtc*POWER(gpa,gta*C1874-gtb)+gtd,0)</f>
        <v>0</v>
      </c>
      <c r="F1874" s="0" t="n">
        <f aca="false">IF(($K$29-0.0001&lt;=C1874)*AND(C1874&lt;=$L$29+0.0001),htc*POWER(hpa,hta*C1874-htb)+htd,0)</f>
        <v>0</v>
      </c>
      <c r="G1874" s="0" t="n">
        <v>0</v>
      </c>
      <c r="H1874" s="0" t="n">
        <f aca="false">invf*D1874</f>
        <v>0</v>
      </c>
      <c r="I1874" s="0" t="n">
        <f aca="false">invg*E1874</f>
        <v>0</v>
      </c>
      <c r="J1874" s="0" t="n">
        <f aca="false">invh*F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  <c r="Q1874" s="0" t="n">
        <f aca="false">szogf*C1874</f>
        <v>0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POWER(fpa,fta*C1875-ftb)+ftd,0)</f>
        <v>0</v>
      </c>
      <c r="E1875" s="0" t="n">
        <f aca="false">IF(($G$29-0.0001&lt;=C1875)*AND(C1875&lt;=$H$29+0.0001),gtc*POWER(gpa,gta*C1875-gtb)+gtd,0)</f>
        <v>0</v>
      </c>
      <c r="F1875" s="0" t="n">
        <f aca="false">IF(($K$29-0.0001&lt;=C1875)*AND(C1875&lt;=$L$29+0.0001),htc*POWER(hpa,hta*C1875-htb)+htd,0)</f>
        <v>0</v>
      </c>
      <c r="G1875" s="0" t="n">
        <v>0</v>
      </c>
      <c r="H1875" s="0" t="n">
        <f aca="false">invf*D1875</f>
        <v>0</v>
      </c>
      <c r="I1875" s="0" t="n">
        <f aca="false">invg*E1875</f>
        <v>0</v>
      </c>
      <c r="J1875" s="0" t="n">
        <f aca="false">invh*F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  <c r="Q1875" s="0" t="n">
        <f aca="false">szogf*C1875</f>
        <v>0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POWER(fpa,fta*C1876-ftb)+ftd,0)</f>
        <v>0</v>
      </c>
      <c r="E1876" s="0" t="n">
        <f aca="false">IF(($G$29-0.0001&lt;=C1876)*AND(C1876&lt;=$H$29+0.0001),gtc*POWER(gpa,gta*C1876-gtb)+gtd,0)</f>
        <v>0</v>
      </c>
      <c r="F1876" s="0" t="n">
        <f aca="false">IF(($K$29-0.0001&lt;=C1876)*AND(C1876&lt;=$L$29+0.0001),htc*POWER(hpa,hta*C1876-htb)+htd,0)</f>
        <v>0</v>
      </c>
      <c r="G1876" s="0" t="n">
        <v>0</v>
      </c>
      <c r="H1876" s="0" t="n">
        <f aca="false">invf*D1876</f>
        <v>0</v>
      </c>
      <c r="I1876" s="0" t="n">
        <f aca="false">invg*E1876</f>
        <v>0</v>
      </c>
      <c r="J1876" s="0" t="n">
        <f aca="false">invh*F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  <c r="Q1876" s="0" t="n">
        <f aca="false">szogf*C1876</f>
        <v>0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POWER(fpa,fta*C1877-ftb)+ftd,0)</f>
        <v>0</v>
      </c>
      <c r="E1877" s="0" t="n">
        <f aca="false">IF(($G$29-0.0001&lt;=C1877)*AND(C1877&lt;=$H$29+0.0001),gtc*POWER(gpa,gta*C1877-gtb)+gtd,0)</f>
        <v>0</v>
      </c>
      <c r="F1877" s="0" t="n">
        <f aca="false">IF(($K$29-0.0001&lt;=C1877)*AND(C1877&lt;=$L$29+0.0001),htc*POWER(hpa,hta*C1877-htb)+htd,0)</f>
        <v>0</v>
      </c>
      <c r="G1877" s="0" t="n">
        <v>0</v>
      </c>
      <c r="H1877" s="0" t="n">
        <f aca="false">invf*D1877</f>
        <v>0</v>
      </c>
      <c r="I1877" s="0" t="n">
        <f aca="false">invg*E1877</f>
        <v>0</v>
      </c>
      <c r="J1877" s="0" t="n">
        <f aca="false">invh*F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  <c r="Q1877" s="0" t="n">
        <f aca="false">szogf*C1877</f>
        <v>0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POWER(fpa,fta*C1878-ftb)+ftd,0)</f>
        <v>0</v>
      </c>
      <c r="E1878" s="0" t="n">
        <f aca="false">IF(($G$29-0.0001&lt;=C1878)*AND(C1878&lt;=$H$29+0.0001),gtc*POWER(gpa,gta*C1878-gtb)+gtd,0)</f>
        <v>0</v>
      </c>
      <c r="F1878" s="0" t="n">
        <f aca="false">IF(($K$29-0.0001&lt;=C1878)*AND(C1878&lt;=$L$29+0.0001),htc*POWER(hpa,hta*C1878-htb)+htd,0)</f>
        <v>0</v>
      </c>
      <c r="G1878" s="0" t="n">
        <v>0</v>
      </c>
      <c r="H1878" s="0" t="n">
        <f aca="false">invf*D1878</f>
        <v>0</v>
      </c>
      <c r="I1878" s="0" t="n">
        <f aca="false">invg*E1878</f>
        <v>0</v>
      </c>
      <c r="J1878" s="0" t="n">
        <f aca="false">invh*F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  <c r="Q1878" s="0" t="n">
        <f aca="false">szogf*C1878</f>
        <v>0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POWER(fpa,fta*C1879-ftb)+ftd,0)</f>
        <v>0</v>
      </c>
      <c r="E1879" s="0" t="n">
        <f aca="false">IF(($G$29-0.0001&lt;=C1879)*AND(C1879&lt;=$H$29+0.0001),gtc*POWER(gpa,gta*C1879-gtb)+gtd,0)</f>
        <v>0</v>
      </c>
      <c r="F1879" s="0" t="n">
        <f aca="false">IF(($K$29-0.0001&lt;=C1879)*AND(C1879&lt;=$L$29+0.0001),htc*POWER(hpa,hta*C1879-htb)+htd,0)</f>
        <v>0</v>
      </c>
      <c r="G1879" s="0" t="n">
        <v>0</v>
      </c>
      <c r="H1879" s="0" t="n">
        <f aca="false">invf*D1879</f>
        <v>0</v>
      </c>
      <c r="I1879" s="0" t="n">
        <f aca="false">invg*E1879</f>
        <v>0</v>
      </c>
      <c r="J1879" s="0" t="n">
        <f aca="false">invh*F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  <c r="Q1879" s="0" t="n">
        <f aca="false">szogf*C1879</f>
        <v>0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POWER(fpa,fta*C1880-ftb)+ftd,0)</f>
        <v>0</v>
      </c>
      <c r="E1880" s="0" t="n">
        <f aca="false">IF(($G$29-0.0001&lt;=C1880)*AND(C1880&lt;=$H$29+0.0001),gtc*POWER(gpa,gta*C1880-gtb)+gtd,0)</f>
        <v>0</v>
      </c>
      <c r="F1880" s="0" t="n">
        <f aca="false">IF(($K$29-0.0001&lt;=C1880)*AND(C1880&lt;=$L$29+0.0001),htc*POWER(hpa,hta*C1880-htb)+htd,0)</f>
        <v>0</v>
      </c>
      <c r="G1880" s="0" t="n">
        <v>0</v>
      </c>
      <c r="H1880" s="0" t="n">
        <f aca="false">invf*D1880</f>
        <v>0</v>
      </c>
      <c r="I1880" s="0" t="n">
        <f aca="false">invg*E1880</f>
        <v>0</v>
      </c>
      <c r="J1880" s="0" t="n">
        <f aca="false">invh*F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  <c r="Q1880" s="0" t="n">
        <f aca="false">szogf*C1880</f>
        <v>0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POWER(fpa,fta*C1881-ftb)+ftd,0)</f>
        <v>0</v>
      </c>
      <c r="E1881" s="0" t="n">
        <f aca="false">IF(($G$29-0.0001&lt;=C1881)*AND(C1881&lt;=$H$29+0.0001),gtc*POWER(gpa,gta*C1881-gtb)+gtd,0)</f>
        <v>0</v>
      </c>
      <c r="F1881" s="0" t="n">
        <f aca="false">IF(($K$29-0.0001&lt;=C1881)*AND(C1881&lt;=$L$29+0.0001),htc*POWER(hpa,hta*C1881-htb)+htd,0)</f>
        <v>0</v>
      </c>
      <c r="G1881" s="0" t="n">
        <v>0</v>
      </c>
      <c r="H1881" s="0" t="n">
        <f aca="false">invf*D1881</f>
        <v>0</v>
      </c>
      <c r="I1881" s="0" t="n">
        <f aca="false">invg*E1881</f>
        <v>0</v>
      </c>
      <c r="J1881" s="0" t="n">
        <f aca="false">invh*F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  <c r="Q1881" s="0" t="n">
        <f aca="false">szogf*C1881</f>
        <v>0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POWER(fpa,fta*C1882-ftb)+ftd,0)</f>
        <v>0</v>
      </c>
      <c r="E1882" s="0" t="n">
        <f aca="false">IF(($G$29-0.0001&lt;=C1882)*AND(C1882&lt;=$H$29+0.0001),gtc*POWER(gpa,gta*C1882-gtb)+gtd,0)</f>
        <v>0</v>
      </c>
      <c r="F1882" s="0" t="n">
        <f aca="false">IF(($K$29-0.0001&lt;=C1882)*AND(C1882&lt;=$L$29+0.0001),htc*POWER(hpa,hta*C1882-htb)+htd,0)</f>
        <v>0</v>
      </c>
      <c r="G1882" s="0" t="n">
        <v>0</v>
      </c>
      <c r="H1882" s="0" t="n">
        <f aca="false">invf*D1882</f>
        <v>0</v>
      </c>
      <c r="I1882" s="0" t="n">
        <f aca="false">invg*E1882</f>
        <v>0</v>
      </c>
      <c r="J1882" s="0" t="n">
        <f aca="false">invh*F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  <c r="Q1882" s="0" t="n">
        <f aca="false">szogf*C1882</f>
        <v>0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POWER(fpa,fta*C1883-ftb)+ftd,0)</f>
        <v>0</v>
      </c>
      <c r="E1883" s="0" t="n">
        <f aca="false">IF(($G$29-0.0001&lt;=C1883)*AND(C1883&lt;=$H$29+0.0001),gtc*POWER(gpa,gta*C1883-gtb)+gtd,0)</f>
        <v>0</v>
      </c>
      <c r="F1883" s="0" t="n">
        <f aca="false">IF(($K$29-0.0001&lt;=C1883)*AND(C1883&lt;=$L$29+0.0001),htc*POWER(hpa,hta*C1883-htb)+htd,0)</f>
        <v>0</v>
      </c>
      <c r="G1883" s="0" t="n">
        <v>0</v>
      </c>
      <c r="H1883" s="0" t="n">
        <f aca="false">invf*D1883</f>
        <v>0</v>
      </c>
      <c r="I1883" s="0" t="n">
        <f aca="false">invg*E1883</f>
        <v>0</v>
      </c>
      <c r="J1883" s="0" t="n">
        <f aca="false">invh*F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  <c r="Q1883" s="0" t="n">
        <f aca="false">szogf*C1883</f>
        <v>0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POWER(fpa,fta*C1884-ftb)+ftd,0)</f>
        <v>0</v>
      </c>
      <c r="E1884" s="0" t="n">
        <f aca="false">IF(($G$29-0.0001&lt;=C1884)*AND(C1884&lt;=$H$29+0.0001),gtc*POWER(gpa,gta*C1884-gtb)+gtd,0)</f>
        <v>0</v>
      </c>
      <c r="F1884" s="0" t="n">
        <f aca="false">IF(($K$29-0.0001&lt;=C1884)*AND(C1884&lt;=$L$29+0.0001),htc*POWER(hpa,hta*C1884-htb)+htd,0)</f>
        <v>0</v>
      </c>
      <c r="G1884" s="0" t="n">
        <v>0</v>
      </c>
      <c r="H1884" s="0" t="n">
        <f aca="false">invf*D1884</f>
        <v>0</v>
      </c>
      <c r="I1884" s="0" t="n">
        <f aca="false">invg*E1884</f>
        <v>0</v>
      </c>
      <c r="J1884" s="0" t="n">
        <f aca="false">invh*F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  <c r="Q1884" s="0" t="n">
        <f aca="false">szogf*C1884</f>
        <v>0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POWER(fpa,fta*C1885-ftb)+ftd,0)</f>
        <v>0</v>
      </c>
      <c r="E1885" s="0" t="n">
        <f aca="false">IF(($G$29-0.0001&lt;=C1885)*AND(C1885&lt;=$H$29+0.0001),gtc*POWER(gpa,gta*C1885-gtb)+gtd,0)</f>
        <v>0</v>
      </c>
      <c r="F1885" s="0" t="n">
        <f aca="false">IF(($K$29-0.0001&lt;=C1885)*AND(C1885&lt;=$L$29+0.0001),htc*POWER(hpa,hta*C1885-htb)+htd,0)</f>
        <v>0</v>
      </c>
      <c r="G1885" s="0" t="n">
        <v>0</v>
      </c>
      <c r="H1885" s="0" t="n">
        <f aca="false">invf*D1885</f>
        <v>0</v>
      </c>
      <c r="I1885" s="0" t="n">
        <f aca="false">invg*E1885</f>
        <v>0</v>
      </c>
      <c r="J1885" s="0" t="n">
        <f aca="false">invh*F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  <c r="Q1885" s="0" t="n">
        <f aca="false">szogf*C1885</f>
        <v>0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POWER(fpa,fta*C1886-ftb)+ftd,0)</f>
        <v>0</v>
      </c>
      <c r="E1886" s="0" t="n">
        <f aca="false">IF(($G$29-0.0001&lt;=C1886)*AND(C1886&lt;=$H$29+0.0001),gtc*POWER(gpa,gta*C1886-gtb)+gtd,0)</f>
        <v>0</v>
      </c>
      <c r="F1886" s="0" t="n">
        <f aca="false">IF(($K$29-0.0001&lt;=C1886)*AND(C1886&lt;=$L$29+0.0001),htc*POWER(hpa,hta*C1886-htb)+htd,0)</f>
        <v>0</v>
      </c>
      <c r="G1886" s="0" t="n">
        <v>0</v>
      </c>
      <c r="H1886" s="0" t="n">
        <f aca="false">invf*D1886</f>
        <v>0</v>
      </c>
      <c r="I1886" s="0" t="n">
        <f aca="false">invg*E1886</f>
        <v>0</v>
      </c>
      <c r="J1886" s="0" t="n">
        <f aca="false">invh*F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  <c r="Q1886" s="0" t="n">
        <f aca="false">szogf*C1886</f>
        <v>0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POWER(fpa,fta*C1887-ftb)+ftd,0)</f>
        <v>0</v>
      </c>
      <c r="E1887" s="0" t="n">
        <f aca="false">IF(($G$29-0.0001&lt;=C1887)*AND(C1887&lt;=$H$29+0.0001),gtc*POWER(gpa,gta*C1887-gtb)+gtd,0)</f>
        <v>0</v>
      </c>
      <c r="F1887" s="0" t="n">
        <f aca="false">IF(($K$29-0.0001&lt;=C1887)*AND(C1887&lt;=$L$29+0.0001),htc*POWER(hpa,hta*C1887-htb)+htd,0)</f>
        <v>0</v>
      </c>
      <c r="G1887" s="0" t="n">
        <v>0</v>
      </c>
      <c r="H1887" s="0" t="n">
        <f aca="false">invf*D1887</f>
        <v>0</v>
      </c>
      <c r="I1887" s="0" t="n">
        <f aca="false">invg*E1887</f>
        <v>0</v>
      </c>
      <c r="J1887" s="0" t="n">
        <f aca="false">invh*F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  <c r="Q1887" s="0" t="n">
        <f aca="false">szogf*C1887</f>
        <v>0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POWER(fpa,fta*C1888-ftb)+ftd,0)</f>
        <v>0</v>
      </c>
      <c r="E1888" s="0" t="n">
        <f aca="false">IF(($G$29-0.0001&lt;=C1888)*AND(C1888&lt;=$H$29+0.0001),gtc*POWER(gpa,gta*C1888-gtb)+gtd,0)</f>
        <v>0</v>
      </c>
      <c r="F1888" s="0" t="n">
        <f aca="false">IF(($K$29-0.0001&lt;=C1888)*AND(C1888&lt;=$L$29+0.0001),htc*POWER(hpa,hta*C1888-htb)+htd,0)</f>
        <v>0</v>
      </c>
      <c r="G1888" s="0" t="n">
        <v>0</v>
      </c>
      <c r="H1888" s="0" t="n">
        <f aca="false">invf*D1888</f>
        <v>0</v>
      </c>
      <c r="I1888" s="0" t="n">
        <f aca="false">invg*E1888</f>
        <v>0</v>
      </c>
      <c r="J1888" s="0" t="n">
        <f aca="false">invh*F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  <c r="Q1888" s="0" t="n">
        <f aca="false">szogf*C1888</f>
        <v>0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POWER(fpa,fta*C1889-ftb)+ftd,0)</f>
        <v>0</v>
      </c>
      <c r="E1889" s="0" t="n">
        <f aca="false">IF(($G$29-0.0001&lt;=C1889)*AND(C1889&lt;=$H$29+0.0001),gtc*POWER(gpa,gta*C1889-gtb)+gtd,0)</f>
        <v>0</v>
      </c>
      <c r="F1889" s="0" t="n">
        <f aca="false">IF(($K$29-0.0001&lt;=C1889)*AND(C1889&lt;=$L$29+0.0001),htc*POWER(hpa,hta*C1889-htb)+htd,0)</f>
        <v>0</v>
      </c>
      <c r="G1889" s="0" t="n">
        <v>0</v>
      </c>
      <c r="H1889" s="0" t="n">
        <f aca="false">invf*D1889</f>
        <v>0</v>
      </c>
      <c r="I1889" s="0" t="n">
        <f aca="false">invg*E1889</f>
        <v>0</v>
      </c>
      <c r="J1889" s="0" t="n">
        <f aca="false">invh*F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  <c r="Q1889" s="0" t="n">
        <f aca="false">szogf*C1889</f>
        <v>0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POWER(fpa,fta*C1890-ftb)+ftd,0)</f>
        <v>0</v>
      </c>
      <c r="E1890" s="0" t="n">
        <f aca="false">IF(($G$29-0.0001&lt;=C1890)*AND(C1890&lt;=$H$29+0.0001),gtc*POWER(gpa,gta*C1890-gtb)+gtd,0)</f>
        <v>0</v>
      </c>
      <c r="F1890" s="0" t="n">
        <f aca="false">IF(($K$29-0.0001&lt;=C1890)*AND(C1890&lt;=$L$29+0.0001),htc*POWER(hpa,hta*C1890-htb)+htd,0)</f>
        <v>0</v>
      </c>
      <c r="G1890" s="0" t="n">
        <v>0</v>
      </c>
      <c r="H1890" s="0" t="n">
        <f aca="false">invf*D1890</f>
        <v>0</v>
      </c>
      <c r="I1890" s="0" t="n">
        <f aca="false">invg*E1890</f>
        <v>0</v>
      </c>
      <c r="J1890" s="0" t="n">
        <f aca="false">invh*F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  <c r="Q1890" s="0" t="n">
        <f aca="false">szogf*C1890</f>
        <v>0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POWER(fpa,fta*C1891-ftb)+ftd,0)</f>
        <v>0</v>
      </c>
      <c r="E1891" s="0" t="n">
        <f aca="false">IF(($G$29-0.0001&lt;=C1891)*AND(C1891&lt;=$H$29+0.0001),gtc*POWER(gpa,gta*C1891-gtb)+gtd,0)</f>
        <v>0</v>
      </c>
      <c r="F1891" s="0" t="n">
        <f aca="false">IF(($K$29-0.0001&lt;=C1891)*AND(C1891&lt;=$L$29+0.0001),htc*POWER(hpa,hta*C1891-htb)+htd,0)</f>
        <v>0</v>
      </c>
      <c r="G1891" s="0" t="n">
        <v>0</v>
      </c>
      <c r="H1891" s="0" t="n">
        <f aca="false">invf*D1891</f>
        <v>0</v>
      </c>
      <c r="I1891" s="0" t="n">
        <f aca="false">invg*E1891</f>
        <v>0</v>
      </c>
      <c r="J1891" s="0" t="n">
        <f aca="false">invh*F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  <c r="Q1891" s="0" t="n">
        <f aca="false">szogf*C1891</f>
        <v>0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POWER(fpa,fta*C1892-ftb)+ftd,0)</f>
        <v>0</v>
      </c>
      <c r="E1892" s="0" t="n">
        <f aca="false">IF(($G$29-0.0001&lt;=C1892)*AND(C1892&lt;=$H$29+0.0001),gtc*POWER(gpa,gta*C1892-gtb)+gtd,0)</f>
        <v>0</v>
      </c>
      <c r="F1892" s="0" t="n">
        <f aca="false">IF(($K$29-0.0001&lt;=C1892)*AND(C1892&lt;=$L$29+0.0001),htc*POWER(hpa,hta*C1892-htb)+htd,0)</f>
        <v>0</v>
      </c>
      <c r="G1892" s="0" t="n">
        <v>0</v>
      </c>
      <c r="H1892" s="0" t="n">
        <f aca="false">invf*D1892</f>
        <v>0</v>
      </c>
      <c r="I1892" s="0" t="n">
        <f aca="false">invg*E1892</f>
        <v>0</v>
      </c>
      <c r="J1892" s="0" t="n">
        <f aca="false">invh*F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  <c r="Q1892" s="0" t="n">
        <f aca="false">szogf*C1892</f>
        <v>0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POWER(fpa,fta*C1893-ftb)+ftd,0)</f>
        <v>0</v>
      </c>
      <c r="E1893" s="0" t="n">
        <f aca="false">IF(($G$29-0.0001&lt;=C1893)*AND(C1893&lt;=$H$29+0.0001),gtc*POWER(gpa,gta*C1893-gtb)+gtd,0)</f>
        <v>0</v>
      </c>
      <c r="F1893" s="0" t="n">
        <f aca="false">IF(($K$29-0.0001&lt;=C1893)*AND(C1893&lt;=$L$29+0.0001),htc*POWER(hpa,hta*C1893-htb)+htd,0)</f>
        <v>0</v>
      </c>
      <c r="G1893" s="0" t="n">
        <v>0</v>
      </c>
      <c r="H1893" s="0" t="n">
        <f aca="false">invf*D1893</f>
        <v>0</v>
      </c>
      <c r="I1893" s="0" t="n">
        <f aca="false">invg*E1893</f>
        <v>0</v>
      </c>
      <c r="J1893" s="0" t="n">
        <f aca="false">invh*F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  <c r="Q1893" s="0" t="n">
        <f aca="false">szogf*C1893</f>
        <v>0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POWER(fpa,fta*C1894-ftb)+ftd,0)</f>
        <v>0</v>
      </c>
      <c r="E1894" s="0" t="n">
        <f aca="false">IF(($G$29-0.0001&lt;=C1894)*AND(C1894&lt;=$H$29+0.0001),gtc*POWER(gpa,gta*C1894-gtb)+gtd,0)</f>
        <v>0</v>
      </c>
      <c r="F1894" s="0" t="n">
        <f aca="false">IF(($K$29-0.0001&lt;=C1894)*AND(C1894&lt;=$L$29+0.0001),htc*POWER(hpa,hta*C1894-htb)+htd,0)</f>
        <v>0</v>
      </c>
      <c r="G1894" s="0" t="n">
        <v>0</v>
      </c>
      <c r="H1894" s="0" t="n">
        <f aca="false">invf*D1894</f>
        <v>0</v>
      </c>
      <c r="I1894" s="0" t="n">
        <f aca="false">invg*E1894</f>
        <v>0</v>
      </c>
      <c r="J1894" s="0" t="n">
        <f aca="false">invh*F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  <c r="Q1894" s="0" t="n">
        <f aca="false">szogf*C1894</f>
        <v>0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POWER(fpa,fta*C1895-ftb)+ftd,0)</f>
        <v>0</v>
      </c>
      <c r="E1895" s="0" t="n">
        <f aca="false">IF(($G$29-0.0001&lt;=C1895)*AND(C1895&lt;=$H$29+0.0001),gtc*POWER(gpa,gta*C1895-gtb)+gtd,0)</f>
        <v>0</v>
      </c>
      <c r="F1895" s="0" t="n">
        <f aca="false">IF(($K$29-0.0001&lt;=C1895)*AND(C1895&lt;=$L$29+0.0001),htc*POWER(hpa,hta*C1895-htb)+htd,0)</f>
        <v>0</v>
      </c>
      <c r="G1895" s="0" t="n">
        <v>0</v>
      </c>
      <c r="H1895" s="0" t="n">
        <f aca="false">invf*D1895</f>
        <v>0</v>
      </c>
      <c r="I1895" s="0" t="n">
        <f aca="false">invg*E1895</f>
        <v>0</v>
      </c>
      <c r="J1895" s="0" t="n">
        <f aca="false">invh*F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  <c r="Q1895" s="0" t="n">
        <f aca="false">szogf*C1895</f>
        <v>0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POWER(fpa,fta*C1896-ftb)+ftd,0)</f>
        <v>0</v>
      </c>
      <c r="E1896" s="0" t="n">
        <f aca="false">IF(($G$29-0.0001&lt;=C1896)*AND(C1896&lt;=$H$29+0.0001),gtc*POWER(gpa,gta*C1896-gtb)+gtd,0)</f>
        <v>0</v>
      </c>
      <c r="F1896" s="0" t="n">
        <f aca="false">IF(($K$29-0.0001&lt;=C1896)*AND(C1896&lt;=$L$29+0.0001),htc*POWER(hpa,hta*C1896-htb)+htd,0)</f>
        <v>0</v>
      </c>
      <c r="G1896" s="0" t="n">
        <v>0</v>
      </c>
      <c r="H1896" s="0" t="n">
        <f aca="false">invf*D1896</f>
        <v>0</v>
      </c>
      <c r="I1896" s="0" t="n">
        <f aca="false">invg*E1896</f>
        <v>0</v>
      </c>
      <c r="J1896" s="0" t="n">
        <f aca="false">invh*F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  <c r="Q1896" s="0" t="n">
        <f aca="false">szogf*C1896</f>
        <v>0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POWER(fpa,fta*C1897-ftb)+ftd,0)</f>
        <v>0</v>
      </c>
      <c r="E1897" s="0" t="n">
        <f aca="false">IF(($G$29-0.0001&lt;=C1897)*AND(C1897&lt;=$H$29+0.0001),gtc*POWER(gpa,gta*C1897-gtb)+gtd,0)</f>
        <v>0</v>
      </c>
      <c r="F1897" s="0" t="n">
        <f aca="false">IF(($K$29-0.0001&lt;=C1897)*AND(C1897&lt;=$L$29+0.0001),htc*POWER(hpa,hta*C1897-htb)+htd,0)</f>
        <v>0</v>
      </c>
      <c r="G1897" s="0" t="n">
        <v>0</v>
      </c>
      <c r="H1897" s="0" t="n">
        <f aca="false">invf*D1897</f>
        <v>0</v>
      </c>
      <c r="I1897" s="0" t="n">
        <f aca="false">invg*E1897</f>
        <v>0</v>
      </c>
      <c r="J1897" s="0" t="n">
        <f aca="false">invh*F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  <c r="Q1897" s="0" t="n">
        <f aca="false">szogf*C1897</f>
        <v>0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POWER(fpa,fta*C1898-ftb)+ftd,0)</f>
        <v>0</v>
      </c>
      <c r="E1898" s="0" t="n">
        <f aca="false">IF(($G$29-0.0001&lt;=C1898)*AND(C1898&lt;=$H$29+0.0001),gtc*POWER(gpa,gta*C1898-gtb)+gtd,0)</f>
        <v>0</v>
      </c>
      <c r="F1898" s="0" t="n">
        <f aca="false">IF(($K$29-0.0001&lt;=C1898)*AND(C1898&lt;=$L$29+0.0001),htc*POWER(hpa,hta*C1898-htb)+htd,0)</f>
        <v>0</v>
      </c>
      <c r="G1898" s="0" t="n">
        <v>0</v>
      </c>
      <c r="H1898" s="0" t="n">
        <f aca="false">invf*D1898</f>
        <v>0</v>
      </c>
      <c r="I1898" s="0" t="n">
        <f aca="false">invg*E1898</f>
        <v>0</v>
      </c>
      <c r="J1898" s="0" t="n">
        <f aca="false">invh*F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  <c r="Q1898" s="0" t="n">
        <f aca="false">szogf*C1898</f>
        <v>0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POWER(fpa,fta*C1899-ftb)+ftd,0)</f>
        <v>0</v>
      </c>
      <c r="E1899" s="0" t="n">
        <f aca="false">IF(($G$29-0.0001&lt;=C1899)*AND(C1899&lt;=$H$29+0.0001),gtc*POWER(gpa,gta*C1899-gtb)+gtd,0)</f>
        <v>0</v>
      </c>
      <c r="F1899" s="0" t="n">
        <f aca="false">IF(($K$29-0.0001&lt;=C1899)*AND(C1899&lt;=$L$29+0.0001),htc*POWER(hpa,hta*C1899-htb)+htd,0)</f>
        <v>0</v>
      </c>
      <c r="G1899" s="0" t="n">
        <v>0</v>
      </c>
      <c r="H1899" s="0" t="n">
        <f aca="false">invf*D1899</f>
        <v>0</v>
      </c>
      <c r="I1899" s="0" t="n">
        <f aca="false">invg*E1899</f>
        <v>0</v>
      </c>
      <c r="J1899" s="0" t="n">
        <f aca="false">invh*F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  <c r="Q1899" s="0" t="n">
        <f aca="false">szogf*C1899</f>
        <v>0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POWER(fpa,fta*C1900-ftb)+ftd,0)</f>
        <v>0</v>
      </c>
      <c r="E1900" s="0" t="n">
        <f aca="false">IF(($G$29-0.0001&lt;=C1900)*AND(C1900&lt;=$H$29+0.0001),gtc*POWER(gpa,gta*C1900-gtb)+gtd,0)</f>
        <v>0</v>
      </c>
      <c r="F1900" s="0" t="n">
        <f aca="false">IF(($K$29-0.0001&lt;=C1900)*AND(C1900&lt;=$L$29+0.0001),htc*POWER(hpa,hta*C1900-htb)+htd,0)</f>
        <v>0</v>
      </c>
      <c r="G1900" s="0" t="n">
        <v>0</v>
      </c>
      <c r="H1900" s="0" t="n">
        <f aca="false">invf*D1900</f>
        <v>0</v>
      </c>
      <c r="I1900" s="0" t="n">
        <f aca="false">invg*E1900</f>
        <v>0</v>
      </c>
      <c r="J1900" s="0" t="n">
        <f aca="false">invh*F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  <c r="Q1900" s="0" t="n">
        <f aca="false">szogf*C1900</f>
        <v>0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POWER(fpa,fta*C1901-ftb)+ftd,0)</f>
        <v>0</v>
      </c>
      <c r="E1901" s="0" t="n">
        <f aca="false">IF(($G$29-0.0001&lt;=C1901)*AND(C1901&lt;=$H$29+0.0001),gtc*POWER(gpa,gta*C1901-gtb)+gtd,0)</f>
        <v>0</v>
      </c>
      <c r="F1901" s="0" t="n">
        <f aca="false">IF(($K$29-0.0001&lt;=C1901)*AND(C1901&lt;=$L$29+0.0001),htc*POWER(hpa,hta*C1901-htb)+htd,0)</f>
        <v>0</v>
      </c>
      <c r="G1901" s="0" t="n">
        <v>0</v>
      </c>
      <c r="H1901" s="0" t="n">
        <f aca="false">invf*D1901</f>
        <v>0</v>
      </c>
      <c r="I1901" s="0" t="n">
        <f aca="false">invg*E1901</f>
        <v>0</v>
      </c>
      <c r="J1901" s="0" t="n">
        <f aca="false">invh*F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  <c r="Q1901" s="0" t="n">
        <f aca="false">szogf*C1901</f>
        <v>0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POWER(fpa,fta*C1902-ftb)+ftd,0)</f>
        <v>0</v>
      </c>
      <c r="E1902" s="0" t="n">
        <f aca="false">IF(($G$29-0.0001&lt;=C1902)*AND(C1902&lt;=$H$29+0.0001),gtc*POWER(gpa,gta*C1902-gtb)+gtd,0)</f>
        <v>0</v>
      </c>
      <c r="F1902" s="0" t="n">
        <f aca="false">IF(($K$29-0.0001&lt;=C1902)*AND(C1902&lt;=$L$29+0.0001),htc*POWER(hpa,hta*C1902-htb)+htd,0)</f>
        <v>0</v>
      </c>
      <c r="G1902" s="0" t="n">
        <v>0</v>
      </c>
      <c r="H1902" s="0" t="n">
        <f aca="false">invf*D1902</f>
        <v>0</v>
      </c>
      <c r="I1902" s="0" t="n">
        <f aca="false">invg*E1902</f>
        <v>0</v>
      </c>
      <c r="J1902" s="0" t="n">
        <f aca="false">invh*F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  <c r="Q1902" s="0" t="n">
        <f aca="false">szogf*C1902</f>
        <v>0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POWER(fpa,fta*C1903-ftb)+ftd,0)</f>
        <v>0</v>
      </c>
      <c r="E1903" s="0" t="n">
        <f aca="false">IF(($G$29-0.0001&lt;=C1903)*AND(C1903&lt;=$H$29+0.0001),gtc*POWER(gpa,gta*C1903-gtb)+gtd,0)</f>
        <v>0</v>
      </c>
      <c r="F1903" s="0" t="n">
        <f aca="false">IF(($K$29-0.0001&lt;=C1903)*AND(C1903&lt;=$L$29+0.0001),htc*POWER(hpa,hta*C1903-htb)+htd,0)</f>
        <v>0</v>
      </c>
      <c r="G1903" s="0" t="n">
        <v>0</v>
      </c>
      <c r="H1903" s="0" t="n">
        <f aca="false">invf*D1903</f>
        <v>0</v>
      </c>
      <c r="I1903" s="0" t="n">
        <f aca="false">invg*E1903</f>
        <v>0</v>
      </c>
      <c r="J1903" s="0" t="n">
        <f aca="false">invh*F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  <c r="Q1903" s="0" t="n">
        <f aca="false">szogf*C1903</f>
        <v>0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POWER(fpa,fta*C1904-ftb)+ftd,0)</f>
        <v>0</v>
      </c>
      <c r="E1904" s="0" t="n">
        <f aca="false">IF(($G$29-0.0001&lt;=C1904)*AND(C1904&lt;=$H$29+0.0001),gtc*POWER(gpa,gta*C1904-gtb)+gtd,0)</f>
        <v>0</v>
      </c>
      <c r="F1904" s="0" t="n">
        <f aca="false">IF(($K$29-0.0001&lt;=C1904)*AND(C1904&lt;=$L$29+0.0001),htc*POWER(hpa,hta*C1904-htb)+htd,0)</f>
        <v>0</v>
      </c>
      <c r="G1904" s="0" t="n">
        <v>0</v>
      </c>
      <c r="H1904" s="0" t="n">
        <f aca="false">invf*D1904</f>
        <v>0</v>
      </c>
      <c r="I1904" s="0" t="n">
        <f aca="false">invg*E1904</f>
        <v>0</v>
      </c>
      <c r="J1904" s="0" t="n">
        <f aca="false">invh*F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  <c r="Q1904" s="0" t="n">
        <f aca="false">szogf*C1904</f>
        <v>0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POWER(fpa,fta*C1905-ftb)+ftd,0)</f>
        <v>0</v>
      </c>
      <c r="E1905" s="0" t="n">
        <f aca="false">IF(($G$29-0.0001&lt;=C1905)*AND(C1905&lt;=$H$29+0.0001),gtc*POWER(gpa,gta*C1905-gtb)+gtd,0)</f>
        <v>0</v>
      </c>
      <c r="F1905" s="0" t="n">
        <f aca="false">IF(($K$29-0.0001&lt;=C1905)*AND(C1905&lt;=$L$29+0.0001),htc*POWER(hpa,hta*C1905-htb)+htd,0)</f>
        <v>0</v>
      </c>
      <c r="G1905" s="0" t="n">
        <v>0</v>
      </c>
      <c r="H1905" s="0" t="n">
        <f aca="false">invf*D1905</f>
        <v>0</v>
      </c>
      <c r="I1905" s="0" t="n">
        <f aca="false">invg*E1905</f>
        <v>0</v>
      </c>
      <c r="J1905" s="0" t="n">
        <f aca="false">invh*F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  <c r="Q1905" s="0" t="n">
        <f aca="false">szogf*C1905</f>
        <v>0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POWER(fpa,fta*C1906-ftb)+ftd,0)</f>
        <v>0</v>
      </c>
      <c r="E1906" s="0" t="n">
        <f aca="false">IF(($G$29-0.0001&lt;=C1906)*AND(C1906&lt;=$H$29+0.0001),gtc*POWER(gpa,gta*C1906-gtb)+gtd,0)</f>
        <v>0</v>
      </c>
      <c r="F1906" s="0" t="n">
        <f aca="false">IF(($K$29-0.0001&lt;=C1906)*AND(C1906&lt;=$L$29+0.0001),htc*POWER(hpa,hta*C1906-htb)+htd,0)</f>
        <v>0</v>
      </c>
      <c r="G1906" s="0" t="n">
        <v>0</v>
      </c>
      <c r="H1906" s="0" t="n">
        <f aca="false">invf*D1906</f>
        <v>0</v>
      </c>
      <c r="I1906" s="0" t="n">
        <f aca="false">invg*E1906</f>
        <v>0</v>
      </c>
      <c r="J1906" s="0" t="n">
        <f aca="false">invh*F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  <c r="Q1906" s="0" t="n">
        <f aca="false">szogf*C1906</f>
        <v>0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POWER(fpa,fta*C1907-ftb)+ftd,0)</f>
        <v>0</v>
      </c>
      <c r="E1907" s="0" t="n">
        <f aca="false">IF(($G$29-0.0001&lt;=C1907)*AND(C1907&lt;=$H$29+0.0001),gtc*POWER(gpa,gta*C1907-gtb)+gtd,0)</f>
        <v>0</v>
      </c>
      <c r="F1907" s="0" t="n">
        <f aca="false">IF(($K$29-0.0001&lt;=C1907)*AND(C1907&lt;=$L$29+0.0001),htc*POWER(hpa,hta*C1907-htb)+htd,0)</f>
        <v>0</v>
      </c>
      <c r="G1907" s="0" t="n">
        <v>0</v>
      </c>
      <c r="H1907" s="0" t="n">
        <f aca="false">invf*D1907</f>
        <v>0</v>
      </c>
      <c r="I1907" s="0" t="n">
        <f aca="false">invg*E1907</f>
        <v>0</v>
      </c>
      <c r="J1907" s="0" t="n">
        <f aca="false">invh*F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  <c r="Q1907" s="0" t="n">
        <f aca="false">szogf*C1907</f>
        <v>0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POWER(fpa,fta*C1908-ftb)+ftd,0)</f>
        <v>0</v>
      </c>
      <c r="E1908" s="0" t="n">
        <f aca="false">IF(($G$29-0.0001&lt;=C1908)*AND(C1908&lt;=$H$29+0.0001),gtc*POWER(gpa,gta*C1908-gtb)+gtd,0)</f>
        <v>0</v>
      </c>
      <c r="F1908" s="0" t="n">
        <f aca="false">IF(($K$29-0.0001&lt;=C1908)*AND(C1908&lt;=$L$29+0.0001),htc*POWER(hpa,hta*C1908-htb)+htd,0)</f>
        <v>0</v>
      </c>
      <c r="G1908" s="0" t="n">
        <v>0</v>
      </c>
      <c r="H1908" s="0" t="n">
        <f aca="false">invf*D1908</f>
        <v>0</v>
      </c>
      <c r="I1908" s="0" t="n">
        <f aca="false">invg*E1908</f>
        <v>0</v>
      </c>
      <c r="J1908" s="0" t="n">
        <f aca="false">invh*F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  <c r="Q1908" s="0" t="n">
        <f aca="false">szogf*C1908</f>
        <v>0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POWER(fpa,fta*C1909-ftb)+ftd,0)</f>
        <v>0</v>
      </c>
      <c r="E1909" s="0" t="n">
        <f aca="false">IF(($G$29-0.0001&lt;=C1909)*AND(C1909&lt;=$H$29+0.0001),gtc*POWER(gpa,gta*C1909-gtb)+gtd,0)</f>
        <v>0</v>
      </c>
      <c r="F1909" s="0" t="n">
        <f aca="false">IF(($K$29-0.0001&lt;=C1909)*AND(C1909&lt;=$L$29+0.0001),htc*POWER(hpa,hta*C1909-htb)+htd,0)</f>
        <v>0</v>
      </c>
      <c r="G1909" s="0" t="n">
        <v>0</v>
      </c>
      <c r="H1909" s="0" t="n">
        <f aca="false">invf*D1909</f>
        <v>0</v>
      </c>
      <c r="I1909" s="0" t="n">
        <f aca="false">invg*E1909</f>
        <v>0</v>
      </c>
      <c r="J1909" s="0" t="n">
        <f aca="false">invh*F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  <c r="Q1909" s="0" t="n">
        <f aca="false">szogf*C1909</f>
        <v>0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POWER(fpa,fta*C1910-ftb)+ftd,0)</f>
        <v>0</v>
      </c>
      <c r="E1910" s="0" t="n">
        <f aca="false">IF(($G$29-0.0001&lt;=C1910)*AND(C1910&lt;=$H$29+0.0001),gtc*POWER(gpa,gta*C1910-gtb)+gtd,0)</f>
        <v>0</v>
      </c>
      <c r="F1910" s="0" t="n">
        <f aca="false">IF(($K$29-0.0001&lt;=C1910)*AND(C1910&lt;=$L$29+0.0001),htc*POWER(hpa,hta*C1910-htb)+htd,0)</f>
        <v>0</v>
      </c>
      <c r="G1910" s="0" t="n">
        <v>0</v>
      </c>
      <c r="H1910" s="0" t="n">
        <f aca="false">invf*D1910</f>
        <v>0</v>
      </c>
      <c r="I1910" s="0" t="n">
        <f aca="false">invg*E1910</f>
        <v>0</v>
      </c>
      <c r="J1910" s="0" t="n">
        <f aca="false">invh*F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  <c r="Q1910" s="0" t="n">
        <f aca="false">szogf*C1910</f>
        <v>0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POWER(fpa,fta*C1911-ftb)+ftd,0)</f>
        <v>0</v>
      </c>
      <c r="E1911" s="0" t="n">
        <f aca="false">IF(($G$29-0.0001&lt;=C1911)*AND(C1911&lt;=$H$29+0.0001),gtc*POWER(gpa,gta*C1911-gtb)+gtd,0)</f>
        <v>0</v>
      </c>
      <c r="F1911" s="0" t="n">
        <f aca="false">IF(($K$29-0.0001&lt;=C1911)*AND(C1911&lt;=$L$29+0.0001),htc*POWER(hpa,hta*C1911-htb)+htd,0)</f>
        <v>0</v>
      </c>
      <c r="G1911" s="0" t="n">
        <v>0</v>
      </c>
      <c r="H1911" s="0" t="n">
        <f aca="false">invf*D1911</f>
        <v>0</v>
      </c>
      <c r="I1911" s="0" t="n">
        <f aca="false">invg*E1911</f>
        <v>0</v>
      </c>
      <c r="J1911" s="0" t="n">
        <f aca="false">invh*F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  <c r="Q1911" s="0" t="n">
        <f aca="false">szogf*C1911</f>
        <v>0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POWER(fpa,fta*C1912-ftb)+ftd,0)</f>
        <v>0</v>
      </c>
      <c r="E1912" s="0" t="n">
        <f aca="false">IF(($G$29-0.0001&lt;=C1912)*AND(C1912&lt;=$H$29+0.0001),gtc*POWER(gpa,gta*C1912-gtb)+gtd,0)</f>
        <v>0</v>
      </c>
      <c r="F1912" s="0" t="n">
        <f aca="false">IF(($K$29-0.0001&lt;=C1912)*AND(C1912&lt;=$L$29+0.0001),htc*POWER(hpa,hta*C1912-htb)+htd,0)</f>
        <v>0</v>
      </c>
      <c r="G1912" s="0" t="n">
        <v>0</v>
      </c>
      <c r="H1912" s="0" t="n">
        <f aca="false">invf*D1912</f>
        <v>0</v>
      </c>
      <c r="I1912" s="0" t="n">
        <f aca="false">invg*E1912</f>
        <v>0</v>
      </c>
      <c r="J1912" s="0" t="n">
        <f aca="false">invh*F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  <c r="Q1912" s="0" t="n">
        <f aca="false">szogf*C1912</f>
        <v>0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POWER(fpa,fta*C1913-ftb)+ftd,0)</f>
        <v>0</v>
      </c>
      <c r="E1913" s="0" t="n">
        <f aca="false">IF(($G$29-0.0001&lt;=C1913)*AND(C1913&lt;=$H$29+0.0001),gtc*POWER(gpa,gta*C1913-gtb)+gtd,0)</f>
        <v>0</v>
      </c>
      <c r="F1913" s="0" t="n">
        <f aca="false">IF(($K$29-0.0001&lt;=C1913)*AND(C1913&lt;=$L$29+0.0001),htc*POWER(hpa,hta*C1913-htb)+htd,0)</f>
        <v>0</v>
      </c>
      <c r="G1913" s="0" t="n">
        <v>0</v>
      </c>
      <c r="H1913" s="0" t="n">
        <f aca="false">invf*D1913</f>
        <v>0</v>
      </c>
      <c r="I1913" s="0" t="n">
        <f aca="false">invg*E1913</f>
        <v>0</v>
      </c>
      <c r="J1913" s="0" t="n">
        <f aca="false">invh*F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  <c r="Q1913" s="0" t="n">
        <f aca="false">szogf*C1913</f>
        <v>0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POWER(fpa,fta*C1914-ftb)+ftd,0)</f>
        <v>0</v>
      </c>
      <c r="E1914" s="0" t="n">
        <f aca="false">IF(($G$29-0.0001&lt;=C1914)*AND(C1914&lt;=$H$29+0.0001),gtc*POWER(gpa,gta*C1914-gtb)+gtd,0)</f>
        <v>0</v>
      </c>
      <c r="F1914" s="0" t="n">
        <f aca="false">IF(($K$29-0.0001&lt;=C1914)*AND(C1914&lt;=$L$29+0.0001),htc*POWER(hpa,hta*C1914-htb)+htd,0)</f>
        <v>0</v>
      </c>
      <c r="G1914" s="0" t="n">
        <v>0</v>
      </c>
      <c r="H1914" s="0" t="n">
        <f aca="false">invf*D1914</f>
        <v>0</v>
      </c>
      <c r="I1914" s="0" t="n">
        <f aca="false">invg*E1914</f>
        <v>0</v>
      </c>
      <c r="J1914" s="0" t="n">
        <f aca="false">invh*F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  <c r="Q1914" s="0" t="n">
        <f aca="false">szogf*C1914</f>
        <v>0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POWER(fpa,fta*C1915-ftb)+ftd,0)</f>
        <v>0</v>
      </c>
      <c r="E1915" s="0" t="n">
        <f aca="false">IF(($G$29-0.0001&lt;=C1915)*AND(C1915&lt;=$H$29+0.0001),gtc*POWER(gpa,gta*C1915-gtb)+gtd,0)</f>
        <v>0</v>
      </c>
      <c r="F1915" s="0" t="n">
        <f aca="false">IF(($K$29-0.0001&lt;=C1915)*AND(C1915&lt;=$L$29+0.0001),htc*POWER(hpa,hta*C1915-htb)+htd,0)</f>
        <v>0</v>
      </c>
      <c r="G1915" s="0" t="n">
        <v>0</v>
      </c>
      <c r="H1915" s="0" t="n">
        <f aca="false">invf*D1915</f>
        <v>0</v>
      </c>
      <c r="I1915" s="0" t="n">
        <f aca="false">invg*E1915</f>
        <v>0</v>
      </c>
      <c r="J1915" s="0" t="n">
        <f aca="false">invh*F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  <c r="Q1915" s="0" t="n">
        <f aca="false">szogf*C1915</f>
        <v>0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POWER(fpa,fta*C1916-ftb)+ftd,0)</f>
        <v>0</v>
      </c>
      <c r="E1916" s="0" t="n">
        <f aca="false">IF(($G$29-0.0001&lt;=C1916)*AND(C1916&lt;=$H$29+0.0001),gtc*POWER(gpa,gta*C1916-gtb)+gtd,0)</f>
        <v>0</v>
      </c>
      <c r="F1916" s="0" t="n">
        <f aca="false">IF(($K$29-0.0001&lt;=C1916)*AND(C1916&lt;=$L$29+0.0001),htc*POWER(hpa,hta*C1916-htb)+htd,0)</f>
        <v>0</v>
      </c>
      <c r="G1916" s="0" t="n">
        <v>0</v>
      </c>
      <c r="H1916" s="0" t="n">
        <f aca="false">invf*D1916</f>
        <v>0</v>
      </c>
      <c r="I1916" s="0" t="n">
        <f aca="false">invg*E1916</f>
        <v>0</v>
      </c>
      <c r="J1916" s="0" t="n">
        <f aca="false">invh*F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  <c r="Q1916" s="0" t="n">
        <f aca="false">szogf*C1916</f>
        <v>0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POWER(fpa,fta*C1917-ftb)+ftd,0)</f>
        <v>0</v>
      </c>
      <c r="E1917" s="0" t="n">
        <f aca="false">IF(($G$29-0.0001&lt;=C1917)*AND(C1917&lt;=$H$29+0.0001),gtc*POWER(gpa,gta*C1917-gtb)+gtd,0)</f>
        <v>0</v>
      </c>
      <c r="F1917" s="0" t="n">
        <f aca="false">IF(($K$29-0.0001&lt;=C1917)*AND(C1917&lt;=$L$29+0.0001),htc*POWER(hpa,hta*C1917-htb)+htd,0)</f>
        <v>0</v>
      </c>
      <c r="G1917" s="0" t="n">
        <v>0</v>
      </c>
      <c r="H1917" s="0" t="n">
        <f aca="false">invf*D1917</f>
        <v>0</v>
      </c>
      <c r="I1917" s="0" t="n">
        <f aca="false">invg*E1917</f>
        <v>0</v>
      </c>
      <c r="J1917" s="0" t="n">
        <f aca="false">invh*F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  <c r="Q1917" s="0" t="n">
        <f aca="false">szogf*C1917</f>
        <v>0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POWER(fpa,fta*C1918-ftb)+ftd,0)</f>
        <v>0</v>
      </c>
      <c r="E1918" s="0" t="n">
        <f aca="false">IF(($G$29-0.0001&lt;=C1918)*AND(C1918&lt;=$H$29+0.0001),gtc*POWER(gpa,gta*C1918-gtb)+gtd,0)</f>
        <v>0</v>
      </c>
      <c r="F1918" s="0" t="n">
        <f aca="false">IF(($K$29-0.0001&lt;=C1918)*AND(C1918&lt;=$L$29+0.0001),htc*POWER(hpa,hta*C1918-htb)+htd,0)</f>
        <v>0</v>
      </c>
      <c r="G1918" s="0" t="n">
        <v>0</v>
      </c>
      <c r="H1918" s="0" t="n">
        <f aca="false">invf*D1918</f>
        <v>0</v>
      </c>
      <c r="I1918" s="0" t="n">
        <f aca="false">invg*E1918</f>
        <v>0</v>
      </c>
      <c r="J1918" s="0" t="n">
        <f aca="false">invh*F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  <c r="Q1918" s="0" t="n">
        <f aca="false">szogf*C1918</f>
        <v>0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POWER(fpa,fta*C1919-ftb)+ftd,0)</f>
        <v>0</v>
      </c>
      <c r="E1919" s="0" t="n">
        <f aca="false">IF(($G$29-0.0001&lt;=C1919)*AND(C1919&lt;=$H$29+0.0001),gtc*POWER(gpa,gta*C1919-gtb)+gtd,0)</f>
        <v>0</v>
      </c>
      <c r="F1919" s="0" t="n">
        <f aca="false">IF(($K$29-0.0001&lt;=C1919)*AND(C1919&lt;=$L$29+0.0001),htc*POWER(hpa,hta*C1919-htb)+htd,0)</f>
        <v>0</v>
      </c>
      <c r="G1919" s="0" t="n">
        <v>0</v>
      </c>
      <c r="H1919" s="0" t="n">
        <f aca="false">invf*D1919</f>
        <v>0</v>
      </c>
      <c r="I1919" s="0" t="n">
        <f aca="false">invg*E1919</f>
        <v>0</v>
      </c>
      <c r="J1919" s="0" t="n">
        <f aca="false">invh*F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  <c r="Q1919" s="0" t="n">
        <f aca="false">szogf*C1919</f>
        <v>0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POWER(fpa,fta*C1920-ftb)+ftd,0)</f>
        <v>0</v>
      </c>
      <c r="E1920" s="0" t="n">
        <f aca="false">IF(($G$29-0.0001&lt;=C1920)*AND(C1920&lt;=$H$29+0.0001),gtc*POWER(gpa,gta*C1920-gtb)+gtd,0)</f>
        <v>0</v>
      </c>
      <c r="F1920" s="0" t="n">
        <f aca="false">IF(($K$29-0.0001&lt;=C1920)*AND(C1920&lt;=$L$29+0.0001),htc*POWER(hpa,hta*C1920-htb)+htd,0)</f>
        <v>0</v>
      </c>
      <c r="G1920" s="0" t="n">
        <v>0</v>
      </c>
      <c r="H1920" s="0" t="n">
        <f aca="false">invf*D1920</f>
        <v>0</v>
      </c>
      <c r="I1920" s="0" t="n">
        <f aca="false">invg*E1920</f>
        <v>0</v>
      </c>
      <c r="J1920" s="0" t="n">
        <f aca="false">invh*F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  <c r="Q1920" s="0" t="n">
        <f aca="false">szogf*C1920</f>
        <v>0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POWER(fpa,fta*C1921-ftb)+ftd,0)</f>
        <v>0</v>
      </c>
      <c r="E1921" s="0" t="n">
        <f aca="false">IF(($G$29-0.0001&lt;=C1921)*AND(C1921&lt;=$H$29+0.0001),gtc*POWER(gpa,gta*C1921-gtb)+gtd,0)</f>
        <v>0</v>
      </c>
      <c r="F1921" s="0" t="n">
        <f aca="false">IF(($K$29-0.0001&lt;=C1921)*AND(C1921&lt;=$L$29+0.0001),htc*POWER(hpa,hta*C1921-htb)+htd,0)</f>
        <v>0</v>
      </c>
      <c r="G1921" s="0" t="n">
        <v>0</v>
      </c>
      <c r="H1921" s="0" t="n">
        <f aca="false">invf*D1921</f>
        <v>0</v>
      </c>
      <c r="I1921" s="0" t="n">
        <f aca="false">invg*E1921</f>
        <v>0</v>
      </c>
      <c r="J1921" s="0" t="n">
        <f aca="false">invh*F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  <c r="Q1921" s="0" t="n">
        <f aca="false">szogf*C1921</f>
        <v>0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POWER(fpa,fta*C1922-ftb)+ftd,0)</f>
        <v>0</v>
      </c>
      <c r="E1922" s="0" t="n">
        <f aca="false">IF(($G$29-0.0001&lt;=C1922)*AND(C1922&lt;=$H$29+0.0001),gtc*POWER(gpa,gta*C1922-gtb)+gtd,0)</f>
        <v>0</v>
      </c>
      <c r="F1922" s="0" t="n">
        <f aca="false">IF(($K$29-0.0001&lt;=C1922)*AND(C1922&lt;=$L$29+0.0001),htc*POWER(hpa,hta*C1922-htb)+htd,0)</f>
        <v>0</v>
      </c>
      <c r="G1922" s="0" t="n">
        <v>0</v>
      </c>
      <c r="H1922" s="0" t="n">
        <f aca="false">invf*D1922</f>
        <v>0</v>
      </c>
      <c r="I1922" s="0" t="n">
        <f aca="false">invg*E1922</f>
        <v>0</v>
      </c>
      <c r="J1922" s="0" t="n">
        <f aca="false">invh*F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  <c r="Q1922" s="0" t="n">
        <f aca="false">szogf*C1922</f>
        <v>0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POWER(fpa,fta*C1923-ftb)+ftd,0)</f>
        <v>0</v>
      </c>
      <c r="E1923" s="0" t="n">
        <f aca="false">IF(($G$29-0.0001&lt;=C1923)*AND(C1923&lt;=$H$29+0.0001),gtc*POWER(gpa,gta*C1923-gtb)+gtd,0)</f>
        <v>0</v>
      </c>
      <c r="F1923" s="0" t="n">
        <f aca="false">IF(($K$29-0.0001&lt;=C1923)*AND(C1923&lt;=$L$29+0.0001),htc*POWER(hpa,hta*C1923-htb)+htd,0)</f>
        <v>0</v>
      </c>
      <c r="G1923" s="0" t="n">
        <v>0</v>
      </c>
      <c r="H1923" s="0" t="n">
        <f aca="false">invf*D1923</f>
        <v>0</v>
      </c>
      <c r="I1923" s="0" t="n">
        <f aca="false">invg*E1923</f>
        <v>0</v>
      </c>
      <c r="J1923" s="0" t="n">
        <f aca="false">invh*F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  <c r="Q1923" s="0" t="n">
        <f aca="false">szogf*C1923</f>
        <v>0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POWER(fpa,fta*C1924-ftb)+ftd,0)</f>
        <v>0</v>
      </c>
      <c r="E1924" s="0" t="n">
        <f aca="false">IF(($G$29-0.0001&lt;=C1924)*AND(C1924&lt;=$H$29+0.0001),gtc*POWER(gpa,gta*C1924-gtb)+gtd,0)</f>
        <v>0</v>
      </c>
      <c r="F1924" s="0" t="n">
        <f aca="false">IF(($K$29-0.0001&lt;=C1924)*AND(C1924&lt;=$L$29+0.0001),htc*POWER(hpa,hta*C1924-htb)+htd,0)</f>
        <v>0</v>
      </c>
      <c r="G1924" s="0" t="n">
        <v>0</v>
      </c>
      <c r="H1924" s="0" t="n">
        <f aca="false">invf*D1924</f>
        <v>0</v>
      </c>
      <c r="I1924" s="0" t="n">
        <f aca="false">invg*E1924</f>
        <v>0</v>
      </c>
      <c r="J1924" s="0" t="n">
        <f aca="false">invh*F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  <c r="Q1924" s="0" t="n">
        <f aca="false">szogf*C1924</f>
        <v>0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POWER(fpa,fta*C1925-ftb)+ftd,0)</f>
        <v>0</v>
      </c>
      <c r="E1925" s="0" t="n">
        <f aca="false">IF(($G$29-0.0001&lt;=C1925)*AND(C1925&lt;=$H$29+0.0001),gtc*POWER(gpa,gta*C1925-gtb)+gtd,0)</f>
        <v>0</v>
      </c>
      <c r="F1925" s="0" t="n">
        <f aca="false">IF(($K$29-0.0001&lt;=C1925)*AND(C1925&lt;=$L$29+0.0001),htc*POWER(hpa,hta*C1925-htb)+htd,0)</f>
        <v>0</v>
      </c>
      <c r="G1925" s="0" t="n">
        <v>0</v>
      </c>
      <c r="H1925" s="0" t="n">
        <f aca="false">invf*D1925</f>
        <v>0</v>
      </c>
      <c r="I1925" s="0" t="n">
        <f aca="false">invg*E1925</f>
        <v>0</v>
      </c>
      <c r="J1925" s="0" t="n">
        <f aca="false">invh*F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  <c r="Q1925" s="0" t="n">
        <f aca="false">szogf*C1925</f>
        <v>0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POWER(fpa,fta*C1926-ftb)+ftd,0)</f>
        <v>0</v>
      </c>
      <c r="E1926" s="0" t="n">
        <f aca="false">IF(($G$29-0.0001&lt;=C1926)*AND(C1926&lt;=$H$29+0.0001),gtc*POWER(gpa,gta*C1926-gtb)+gtd,0)</f>
        <v>0</v>
      </c>
      <c r="F1926" s="0" t="n">
        <f aca="false">IF(($K$29-0.0001&lt;=C1926)*AND(C1926&lt;=$L$29+0.0001),htc*POWER(hpa,hta*C1926-htb)+htd,0)</f>
        <v>0</v>
      </c>
      <c r="G1926" s="0" t="n">
        <v>0</v>
      </c>
      <c r="H1926" s="0" t="n">
        <f aca="false">invf*D1926</f>
        <v>0</v>
      </c>
      <c r="I1926" s="0" t="n">
        <f aca="false">invg*E1926</f>
        <v>0</v>
      </c>
      <c r="J1926" s="0" t="n">
        <f aca="false">invh*F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  <c r="Q1926" s="0" t="n">
        <f aca="false">szogf*C1926</f>
        <v>0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POWER(fpa,fta*C1927-ftb)+ftd,0)</f>
        <v>0</v>
      </c>
      <c r="E1927" s="0" t="n">
        <f aca="false">IF(($G$29-0.0001&lt;=C1927)*AND(C1927&lt;=$H$29+0.0001),gtc*POWER(gpa,gta*C1927-gtb)+gtd,0)</f>
        <v>0</v>
      </c>
      <c r="F1927" s="0" t="n">
        <f aca="false">IF(($K$29-0.0001&lt;=C1927)*AND(C1927&lt;=$L$29+0.0001),htc*POWER(hpa,hta*C1927-htb)+htd,0)</f>
        <v>0</v>
      </c>
      <c r="G1927" s="0" t="n">
        <v>0</v>
      </c>
      <c r="H1927" s="0" t="n">
        <f aca="false">invf*D1927</f>
        <v>0</v>
      </c>
      <c r="I1927" s="0" t="n">
        <f aca="false">invg*E1927</f>
        <v>0</v>
      </c>
      <c r="J1927" s="0" t="n">
        <f aca="false">invh*F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  <c r="Q1927" s="0" t="n">
        <f aca="false">szogf*C1927</f>
        <v>0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POWER(fpa,fta*C1928-ftb)+ftd,0)</f>
        <v>0</v>
      </c>
      <c r="E1928" s="0" t="n">
        <f aca="false">IF(($G$29-0.0001&lt;=C1928)*AND(C1928&lt;=$H$29+0.0001),gtc*POWER(gpa,gta*C1928-gtb)+gtd,0)</f>
        <v>0</v>
      </c>
      <c r="F1928" s="0" t="n">
        <f aca="false">IF(($K$29-0.0001&lt;=C1928)*AND(C1928&lt;=$L$29+0.0001),htc*POWER(hpa,hta*C1928-htb)+htd,0)</f>
        <v>0</v>
      </c>
      <c r="G1928" s="0" t="n">
        <v>0</v>
      </c>
      <c r="H1928" s="0" t="n">
        <f aca="false">invf*D1928</f>
        <v>0</v>
      </c>
      <c r="I1928" s="0" t="n">
        <f aca="false">invg*E1928</f>
        <v>0</v>
      </c>
      <c r="J1928" s="0" t="n">
        <f aca="false">invh*F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  <c r="Q1928" s="0" t="n">
        <f aca="false">szogf*C1928</f>
        <v>0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POWER(fpa,fta*C1929-ftb)+ftd,0)</f>
        <v>0</v>
      </c>
      <c r="E1929" s="0" t="n">
        <f aca="false">IF(($G$29-0.0001&lt;=C1929)*AND(C1929&lt;=$H$29+0.0001),gtc*POWER(gpa,gta*C1929-gtb)+gtd,0)</f>
        <v>0</v>
      </c>
      <c r="F1929" s="0" t="n">
        <f aca="false">IF(($K$29-0.0001&lt;=C1929)*AND(C1929&lt;=$L$29+0.0001),htc*POWER(hpa,hta*C1929-htb)+htd,0)</f>
        <v>0</v>
      </c>
      <c r="G1929" s="0" t="n">
        <v>0</v>
      </c>
      <c r="H1929" s="0" t="n">
        <f aca="false">invf*D1929</f>
        <v>0</v>
      </c>
      <c r="I1929" s="0" t="n">
        <f aca="false">invg*E1929</f>
        <v>0</v>
      </c>
      <c r="J1929" s="0" t="n">
        <f aca="false">invh*F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  <c r="Q1929" s="0" t="n">
        <f aca="false">szogf*C1929</f>
        <v>0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POWER(fpa,fta*C1930-ftb)+ftd,0)</f>
        <v>0</v>
      </c>
      <c r="E1930" s="0" t="n">
        <f aca="false">IF(($G$29-0.0001&lt;=C1930)*AND(C1930&lt;=$H$29+0.0001),gtc*POWER(gpa,gta*C1930-gtb)+gtd,0)</f>
        <v>0</v>
      </c>
      <c r="F1930" s="0" t="n">
        <f aca="false">IF(($K$29-0.0001&lt;=C1930)*AND(C1930&lt;=$L$29+0.0001),htc*POWER(hpa,hta*C1930-htb)+htd,0)</f>
        <v>0</v>
      </c>
      <c r="G1930" s="0" t="n">
        <v>0</v>
      </c>
      <c r="H1930" s="0" t="n">
        <f aca="false">invf*D1930</f>
        <v>0</v>
      </c>
      <c r="I1930" s="0" t="n">
        <f aca="false">invg*E1930</f>
        <v>0</v>
      </c>
      <c r="J1930" s="0" t="n">
        <f aca="false">invh*F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  <c r="Q1930" s="0" t="n">
        <f aca="false">szogf*C1930</f>
        <v>0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POWER(fpa,fta*C1931-ftb)+ftd,0)</f>
        <v>0</v>
      </c>
      <c r="E1931" s="0" t="n">
        <f aca="false">IF(($G$29-0.0001&lt;=C1931)*AND(C1931&lt;=$H$29+0.0001),gtc*POWER(gpa,gta*C1931-gtb)+gtd,0)</f>
        <v>0</v>
      </c>
      <c r="F1931" s="0" t="n">
        <f aca="false">IF(($K$29-0.0001&lt;=C1931)*AND(C1931&lt;=$L$29+0.0001),htc*POWER(hpa,hta*C1931-htb)+htd,0)</f>
        <v>0</v>
      </c>
      <c r="G1931" s="0" t="n">
        <v>0</v>
      </c>
      <c r="H1931" s="0" t="n">
        <f aca="false">invf*D1931</f>
        <v>0</v>
      </c>
      <c r="I1931" s="0" t="n">
        <f aca="false">invg*E1931</f>
        <v>0</v>
      </c>
      <c r="J1931" s="0" t="n">
        <f aca="false">invh*F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  <c r="Q1931" s="0" t="n">
        <f aca="false">szogf*C1931</f>
        <v>0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POWER(fpa,fta*C1932-ftb)+ftd,0)</f>
        <v>0</v>
      </c>
      <c r="E1932" s="0" t="n">
        <f aca="false">IF(($G$29-0.0001&lt;=C1932)*AND(C1932&lt;=$H$29+0.0001),gtc*POWER(gpa,gta*C1932-gtb)+gtd,0)</f>
        <v>0</v>
      </c>
      <c r="F1932" s="0" t="n">
        <f aca="false">IF(($K$29-0.0001&lt;=C1932)*AND(C1932&lt;=$L$29+0.0001),htc*POWER(hpa,hta*C1932-htb)+htd,0)</f>
        <v>0</v>
      </c>
      <c r="G1932" s="0" t="n">
        <v>0</v>
      </c>
      <c r="H1932" s="0" t="n">
        <f aca="false">invf*D1932</f>
        <v>0</v>
      </c>
      <c r="I1932" s="0" t="n">
        <f aca="false">invg*E1932</f>
        <v>0</v>
      </c>
      <c r="J1932" s="0" t="n">
        <f aca="false">invh*F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  <c r="Q1932" s="0" t="n">
        <f aca="false">szogf*C1932</f>
        <v>0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POWER(fpa,fta*C1933-ftb)+ftd,0)</f>
        <v>0</v>
      </c>
      <c r="E1933" s="0" t="n">
        <f aca="false">IF(($G$29-0.0001&lt;=C1933)*AND(C1933&lt;=$H$29+0.0001),gtc*POWER(gpa,gta*C1933-gtb)+gtd,0)</f>
        <v>0</v>
      </c>
      <c r="F1933" s="0" t="n">
        <f aca="false">IF(($K$29-0.0001&lt;=C1933)*AND(C1933&lt;=$L$29+0.0001),htc*POWER(hpa,hta*C1933-htb)+htd,0)</f>
        <v>0</v>
      </c>
      <c r="G1933" s="0" t="n">
        <v>0</v>
      </c>
      <c r="H1933" s="0" t="n">
        <f aca="false">invf*D1933</f>
        <v>0</v>
      </c>
      <c r="I1933" s="0" t="n">
        <f aca="false">invg*E1933</f>
        <v>0</v>
      </c>
      <c r="J1933" s="0" t="n">
        <f aca="false">invh*F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  <c r="Q1933" s="0" t="n">
        <f aca="false">szogf*C1933</f>
        <v>0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POWER(fpa,fta*C1934-ftb)+ftd,0)</f>
        <v>0</v>
      </c>
      <c r="E1934" s="0" t="n">
        <f aca="false">IF(($G$29-0.0001&lt;=C1934)*AND(C1934&lt;=$H$29+0.0001),gtc*POWER(gpa,gta*C1934-gtb)+gtd,0)</f>
        <v>0</v>
      </c>
      <c r="F1934" s="0" t="n">
        <f aca="false">IF(($K$29-0.0001&lt;=C1934)*AND(C1934&lt;=$L$29+0.0001),htc*POWER(hpa,hta*C1934-htb)+htd,0)</f>
        <v>0</v>
      </c>
      <c r="G1934" s="0" t="n">
        <v>0</v>
      </c>
      <c r="H1934" s="0" t="n">
        <f aca="false">invf*D1934</f>
        <v>0</v>
      </c>
      <c r="I1934" s="0" t="n">
        <f aca="false">invg*E1934</f>
        <v>0</v>
      </c>
      <c r="J1934" s="0" t="n">
        <f aca="false">invh*F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  <c r="Q1934" s="0" t="n">
        <f aca="false">szogf*C1934</f>
        <v>0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POWER(fpa,fta*C1935-ftb)+ftd,0)</f>
        <v>0</v>
      </c>
      <c r="E1935" s="0" t="n">
        <f aca="false">IF(($G$29-0.0001&lt;=C1935)*AND(C1935&lt;=$H$29+0.0001),gtc*POWER(gpa,gta*C1935-gtb)+gtd,0)</f>
        <v>0</v>
      </c>
      <c r="F1935" s="0" t="n">
        <f aca="false">IF(($K$29-0.0001&lt;=C1935)*AND(C1935&lt;=$L$29+0.0001),htc*POWER(hpa,hta*C1935-htb)+htd,0)</f>
        <v>0</v>
      </c>
      <c r="G1935" s="0" t="n">
        <v>0</v>
      </c>
      <c r="H1935" s="0" t="n">
        <f aca="false">invf*D1935</f>
        <v>0</v>
      </c>
      <c r="I1935" s="0" t="n">
        <f aca="false">invg*E1935</f>
        <v>0</v>
      </c>
      <c r="J1935" s="0" t="n">
        <f aca="false">invh*F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  <c r="Q1935" s="0" t="n">
        <f aca="false">szogf*C1935</f>
        <v>0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POWER(fpa,fta*C1936-ftb)+ftd,0)</f>
        <v>0</v>
      </c>
      <c r="E1936" s="0" t="n">
        <f aca="false">IF(($G$29-0.0001&lt;=C1936)*AND(C1936&lt;=$H$29+0.0001),gtc*POWER(gpa,gta*C1936-gtb)+gtd,0)</f>
        <v>0</v>
      </c>
      <c r="F1936" s="0" t="n">
        <f aca="false">IF(($K$29-0.0001&lt;=C1936)*AND(C1936&lt;=$L$29+0.0001),htc*POWER(hpa,hta*C1936-htb)+htd,0)</f>
        <v>0</v>
      </c>
      <c r="G1936" s="0" t="n">
        <v>0</v>
      </c>
      <c r="H1936" s="0" t="n">
        <f aca="false">invf*D1936</f>
        <v>0</v>
      </c>
      <c r="I1936" s="0" t="n">
        <f aca="false">invg*E1936</f>
        <v>0</v>
      </c>
      <c r="J1936" s="0" t="n">
        <f aca="false">invh*F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  <c r="Q1936" s="0" t="n">
        <f aca="false">szogf*C1936</f>
        <v>0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POWER(fpa,fta*C1937-ftb)+ftd,0)</f>
        <v>0</v>
      </c>
      <c r="E1937" s="0" t="n">
        <f aca="false">IF(($G$29-0.0001&lt;=C1937)*AND(C1937&lt;=$H$29+0.0001),gtc*POWER(gpa,gta*C1937-gtb)+gtd,0)</f>
        <v>0</v>
      </c>
      <c r="F1937" s="0" t="n">
        <f aca="false">IF(($K$29-0.0001&lt;=C1937)*AND(C1937&lt;=$L$29+0.0001),htc*POWER(hpa,hta*C1937-htb)+htd,0)</f>
        <v>0</v>
      </c>
      <c r="G1937" s="0" t="n">
        <v>0</v>
      </c>
      <c r="H1937" s="0" t="n">
        <f aca="false">invf*D1937</f>
        <v>0</v>
      </c>
      <c r="I1937" s="0" t="n">
        <f aca="false">invg*E1937</f>
        <v>0</v>
      </c>
      <c r="J1937" s="0" t="n">
        <f aca="false">invh*F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  <c r="Q1937" s="0" t="n">
        <f aca="false">szogf*C1937</f>
        <v>0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POWER(fpa,fta*C1938-ftb)+ftd,0)</f>
        <v>0</v>
      </c>
      <c r="E1938" s="0" t="n">
        <f aca="false">IF(($G$29-0.0001&lt;=C1938)*AND(C1938&lt;=$H$29+0.0001),gtc*POWER(gpa,gta*C1938-gtb)+gtd,0)</f>
        <v>0</v>
      </c>
      <c r="F1938" s="0" t="n">
        <f aca="false">IF(($K$29-0.0001&lt;=C1938)*AND(C1938&lt;=$L$29+0.0001),htc*POWER(hpa,hta*C1938-htb)+htd,0)</f>
        <v>0</v>
      </c>
      <c r="G1938" s="0" t="n">
        <v>0</v>
      </c>
      <c r="H1938" s="0" t="n">
        <f aca="false">invf*D1938</f>
        <v>0</v>
      </c>
      <c r="I1938" s="0" t="n">
        <f aca="false">invg*E1938</f>
        <v>0</v>
      </c>
      <c r="J1938" s="0" t="n">
        <f aca="false">invh*F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  <c r="Q1938" s="0" t="n">
        <f aca="false">szogf*C1938</f>
        <v>0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POWER(fpa,fta*C1939-ftb)+ftd,0)</f>
        <v>0</v>
      </c>
      <c r="E1939" s="0" t="n">
        <f aca="false">IF(($G$29-0.0001&lt;=C1939)*AND(C1939&lt;=$H$29+0.0001),gtc*POWER(gpa,gta*C1939-gtb)+gtd,0)</f>
        <v>0</v>
      </c>
      <c r="F1939" s="0" t="n">
        <f aca="false">IF(($K$29-0.0001&lt;=C1939)*AND(C1939&lt;=$L$29+0.0001),htc*POWER(hpa,hta*C1939-htb)+htd,0)</f>
        <v>0</v>
      </c>
      <c r="G1939" s="0" t="n">
        <v>0</v>
      </c>
      <c r="H1939" s="0" t="n">
        <f aca="false">invf*D1939</f>
        <v>0</v>
      </c>
      <c r="I1939" s="0" t="n">
        <f aca="false">invg*E1939</f>
        <v>0</v>
      </c>
      <c r="J1939" s="0" t="n">
        <f aca="false">invh*F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  <c r="Q1939" s="0" t="n">
        <f aca="false">szogf*C1939</f>
        <v>0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POWER(fpa,fta*C1940-ftb)+ftd,0)</f>
        <v>0</v>
      </c>
      <c r="E1940" s="0" t="n">
        <f aca="false">IF(($G$29-0.0001&lt;=C1940)*AND(C1940&lt;=$H$29+0.0001),gtc*POWER(gpa,gta*C1940-gtb)+gtd,0)</f>
        <v>0</v>
      </c>
      <c r="F1940" s="0" t="n">
        <f aca="false">IF(($K$29-0.0001&lt;=C1940)*AND(C1940&lt;=$L$29+0.0001),htc*POWER(hpa,hta*C1940-htb)+htd,0)</f>
        <v>0</v>
      </c>
      <c r="G1940" s="0" t="n">
        <v>0</v>
      </c>
      <c r="H1940" s="0" t="n">
        <f aca="false">invf*D1940</f>
        <v>0</v>
      </c>
      <c r="I1940" s="0" t="n">
        <f aca="false">invg*E1940</f>
        <v>0</v>
      </c>
      <c r="J1940" s="0" t="n">
        <f aca="false">invh*F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  <c r="Q1940" s="0" t="n">
        <f aca="false">szogf*C1940</f>
        <v>0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POWER(fpa,fta*C1941-ftb)+ftd,0)</f>
        <v>0</v>
      </c>
      <c r="E1941" s="0" t="n">
        <f aca="false">IF(($G$29-0.0001&lt;=C1941)*AND(C1941&lt;=$H$29+0.0001),gtc*POWER(gpa,gta*C1941-gtb)+gtd,0)</f>
        <v>0</v>
      </c>
      <c r="F1941" s="0" t="n">
        <f aca="false">IF(($K$29-0.0001&lt;=C1941)*AND(C1941&lt;=$L$29+0.0001),htc*POWER(hpa,hta*C1941-htb)+htd,0)</f>
        <v>0</v>
      </c>
      <c r="G1941" s="0" t="n">
        <v>0</v>
      </c>
      <c r="H1941" s="0" t="n">
        <f aca="false">invf*D1941</f>
        <v>0</v>
      </c>
      <c r="I1941" s="0" t="n">
        <f aca="false">invg*E1941</f>
        <v>0</v>
      </c>
      <c r="J1941" s="0" t="n">
        <f aca="false">invh*F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  <c r="Q1941" s="0" t="n">
        <f aca="false">szogf*C1941</f>
        <v>0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POWER(fpa,fta*C1942-ftb)+ftd,0)</f>
        <v>0</v>
      </c>
      <c r="E1942" s="0" t="n">
        <f aca="false">IF(($G$29-0.0001&lt;=C1942)*AND(C1942&lt;=$H$29+0.0001),gtc*POWER(gpa,gta*C1942-gtb)+gtd,0)</f>
        <v>0</v>
      </c>
      <c r="F1942" s="0" t="n">
        <f aca="false">IF(($K$29-0.0001&lt;=C1942)*AND(C1942&lt;=$L$29+0.0001),htc*POWER(hpa,hta*C1942-htb)+htd,0)</f>
        <v>0</v>
      </c>
      <c r="G1942" s="0" t="n">
        <v>0</v>
      </c>
      <c r="H1942" s="0" t="n">
        <f aca="false">invf*D1942</f>
        <v>0</v>
      </c>
      <c r="I1942" s="0" t="n">
        <f aca="false">invg*E1942</f>
        <v>0</v>
      </c>
      <c r="J1942" s="0" t="n">
        <f aca="false">invh*F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  <c r="Q1942" s="0" t="n">
        <f aca="false">szogf*C1942</f>
        <v>0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POWER(fpa,fta*C1943-ftb)+ftd,0)</f>
        <v>0</v>
      </c>
      <c r="E1943" s="0" t="n">
        <f aca="false">IF(($G$29-0.0001&lt;=C1943)*AND(C1943&lt;=$H$29+0.0001),gtc*POWER(gpa,gta*C1943-gtb)+gtd,0)</f>
        <v>0</v>
      </c>
      <c r="F1943" s="0" t="n">
        <f aca="false">IF(($K$29-0.0001&lt;=C1943)*AND(C1943&lt;=$L$29+0.0001),htc*POWER(hpa,hta*C1943-htb)+htd,0)</f>
        <v>0</v>
      </c>
      <c r="G1943" s="0" t="n">
        <v>0</v>
      </c>
      <c r="H1943" s="0" t="n">
        <f aca="false">invf*D1943</f>
        <v>0</v>
      </c>
      <c r="I1943" s="0" t="n">
        <f aca="false">invg*E1943</f>
        <v>0</v>
      </c>
      <c r="J1943" s="0" t="n">
        <f aca="false">invh*F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  <c r="Q1943" s="0" t="n">
        <f aca="false">szogf*C1943</f>
        <v>0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POWER(fpa,fta*C1944-ftb)+ftd,0)</f>
        <v>0</v>
      </c>
      <c r="E1944" s="0" t="n">
        <f aca="false">IF(($G$29-0.0001&lt;=C1944)*AND(C1944&lt;=$H$29+0.0001),gtc*POWER(gpa,gta*C1944-gtb)+gtd,0)</f>
        <v>0</v>
      </c>
      <c r="F1944" s="0" t="n">
        <f aca="false">IF(($K$29-0.0001&lt;=C1944)*AND(C1944&lt;=$L$29+0.0001),htc*POWER(hpa,hta*C1944-htb)+htd,0)</f>
        <v>0</v>
      </c>
      <c r="G1944" s="0" t="n">
        <v>0</v>
      </c>
      <c r="H1944" s="0" t="n">
        <f aca="false">invf*D1944</f>
        <v>0</v>
      </c>
      <c r="I1944" s="0" t="n">
        <f aca="false">invg*E1944</f>
        <v>0</v>
      </c>
      <c r="J1944" s="0" t="n">
        <f aca="false">invh*F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  <c r="Q1944" s="0" t="n">
        <f aca="false">szogf*C1944</f>
        <v>0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POWER(fpa,fta*C1945-ftb)+ftd,0)</f>
        <v>0</v>
      </c>
      <c r="E1945" s="0" t="n">
        <f aca="false">IF(($G$29-0.0001&lt;=C1945)*AND(C1945&lt;=$H$29+0.0001),gtc*POWER(gpa,gta*C1945-gtb)+gtd,0)</f>
        <v>0</v>
      </c>
      <c r="F1945" s="0" t="n">
        <f aca="false">IF(($K$29-0.0001&lt;=C1945)*AND(C1945&lt;=$L$29+0.0001),htc*POWER(hpa,hta*C1945-htb)+htd,0)</f>
        <v>0</v>
      </c>
      <c r="G1945" s="0" t="n">
        <v>0</v>
      </c>
      <c r="H1945" s="0" t="n">
        <f aca="false">invf*D1945</f>
        <v>0</v>
      </c>
      <c r="I1945" s="0" t="n">
        <f aca="false">invg*E1945</f>
        <v>0</v>
      </c>
      <c r="J1945" s="0" t="n">
        <f aca="false">invh*F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  <c r="Q1945" s="0" t="n">
        <f aca="false">szogf*C1945</f>
        <v>0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POWER(fpa,fta*C1946-ftb)+ftd,0)</f>
        <v>0</v>
      </c>
      <c r="E1946" s="0" t="n">
        <f aca="false">IF(($G$29-0.0001&lt;=C1946)*AND(C1946&lt;=$H$29+0.0001),gtc*POWER(gpa,gta*C1946-gtb)+gtd,0)</f>
        <v>0</v>
      </c>
      <c r="F1946" s="0" t="n">
        <f aca="false">IF(($K$29-0.0001&lt;=C1946)*AND(C1946&lt;=$L$29+0.0001),htc*POWER(hpa,hta*C1946-htb)+htd,0)</f>
        <v>0</v>
      </c>
      <c r="G1946" s="0" t="n">
        <v>0</v>
      </c>
      <c r="H1946" s="0" t="n">
        <f aca="false">invf*D1946</f>
        <v>0</v>
      </c>
      <c r="I1946" s="0" t="n">
        <f aca="false">invg*E1946</f>
        <v>0</v>
      </c>
      <c r="J1946" s="0" t="n">
        <f aca="false">invh*F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  <c r="Q1946" s="0" t="n">
        <f aca="false">szogf*C1946</f>
        <v>0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POWER(fpa,fta*C1947-ftb)+ftd,0)</f>
        <v>0</v>
      </c>
      <c r="E1947" s="0" t="n">
        <f aca="false">IF(($G$29-0.0001&lt;=C1947)*AND(C1947&lt;=$H$29+0.0001),gtc*POWER(gpa,gta*C1947-gtb)+gtd,0)</f>
        <v>0</v>
      </c>
      <c r="F1947" s="0" t="n">
        <f aca="false">IF(($K$29-0.0001&lt;=C1947)*AND(C1947&lt;=$L$29+0.0001),htc*POWER(hpa,hta*C1947-htb)+htd,0)</f>
        <v>0</v>
      </c>
      <c r="G1947" s="0" t="n">
        <v>0</v>
      </c>
      <c r="H1947" s="0" t="n">
        <f aca="false">invf*D1947</f>
        <v>0</v>
      </c>
      <c r="I1947" s="0" t="n">
        <f aca="false">invg*E1947</f>
        <v>0</v>
      </c>
      <c r="J1947" s="0" t="n">
        <f aca="false">invh*F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  <c r="Q1947" s="0" t="n">
        <f aca="false">szogf*C1947</f>
        <v>0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POWER(fpa,fta*C1948-ftb)+ftd,0)</f>
        <v>0</v>
      </c>
      <c r="E1948" s="0" t="n">
        <f aca="false">IF(($G$29-0.0001&lt;=C1948)*AND(C1948&lt;=$H$29+0.0001),gtc*POWER(gpa,gta*C1948-gtb)+gtd,0)</f>
        <v>0</v>
      </c>
      <c r="F1948" s="0" t="n">
        <f aca="false">IF(($K$29-0.0001&lt;=C1948)*AND(C1948&lt;=$L$29+0.0001),htc*POWER(hpa,hta*C1948-htb)+htd,0)</f>
        <v>0</v>
      </c>
      <c r="G1948" s="0" t="n">
        <v>0</v>
      </c>
      <c r="H1948" s="0" t="n">
        <f aca="false">invf*D1948</f>
        <v>0</v>
      </c>
      <c r="I1948" s="0" t="n">
        <f aca="false">invg*E1948</f>
        <v>0</v>
      </c>
      <c r="J1948" s="0" t="n">
        <f aca="false">invh*F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  <c r="Q1948" s="0" t="n">
        <f aca="false">szogf*C1948</f>
        <v>0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POWER(fpa,fta*C1949-ftb)+ftd,0)</f>
        <v>0</v>
      </c>
      <c r="E1949" s="0" t="n">
        <f aca="false">IF(($G$29-0.0001&lt;=C1949)*AND(C1949&lt;=$H$29+0.0001),gtc*POWER(gpa,gta*C1949-gtb)+gtd,0)</f>
        <v>0</v>
      </c>
      <c r="F1949" s="0" t="n">
        <f aca="false">IF(($K$29-0.0001&lt;=C1949)*AND(C1949&lt;=$L$29+0.0001),htc*POWER(hpa,hta*C1949-htb)+htd,0)</f>
        <v>0</v>
      </c>
      <c r="G1949" s="0" t="n">
        <v>0</v>
      </c>
      <c r="H1949" s="0" t="n">
        <f aca="false">invf*D1949</f>
        <v>0</v>
      </c>
      <c r="I1949" s="0" t="n">
        <f aca="false">invg*E1949</f>
        <v>0</v>
      </c>
      <c r="J1949" s="0" t="n">
        <f aca="false">invh*F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  <c r="Q1949" s="0" t="n">
        <f aca="false">szogf*C1949</f>
        <v>0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POWER(fpa,fta*C1950-ftb)+ftd,0)</f>
        <v>0</v>
      </c>
      <c r="E1950" s="0" t="n">
        <f aca="false">IF(($G$29-0.0001&lt;=C1950)*AND(C1950&lt;=$H$29+0.0001),gtc*POWER(gpa,gta*C1950-gtb)+gtd,0)</f>
        <v>0</v>
      </c>
      <c r="F1950" s="0" t="n">
        <f aca="false">IF(($K$29-0.0001&lt;=C1950)*AND(C1950&lt;=$L$29+0.0001),htc*POWER(hpa,hta*C1950-htb)+htd,0)</f>
        <v>0</v>
      </c>
      <c r="G1950" s="0" t="n">
        <v>0</v>
      </c>
      <c r="H1950" s="0" t="n">
        <f aca="false">invf*D1950</f>
        <v>0</v>
      </c>
      <c r="I1950" s="0" t="n">
        <f aca="false">invg*E1950</f>
        <v>0</v>
      </c>
      <c r="J1950" s="0" t="n">
        <f aca="false">invh*F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  <c r="Q1950" s="0" t="n">
        <f aca="false">szogf*C1950</f>
        <v>0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POWER(fpa,fta*C1951-ftb)+ftd,0)</f>
        <v>0</v>
      </c>
      <c r="E1951" s="0" t="n">
        <f aca="false">IF(($G$29-0.0001&lt;=C1951)*AND(C1951&lt;=$H$29+0.0001),gtc*POWER(gpa,gta*C1951-gtb)+gtd,0)</f>
        <v>0</v>
      </c>
      <c r="F1951" s="0" t="n">
        <f aca="false">IF(($K$29-0.0001&lt;=C1951)*AND(C1951&lt;=$L$29+0.0001),htc*POWER(hpa,hta*C1951-htb)+htd,0)</f>
        <v>0</v>
      </c>
      <c r="G1951" s="0" t="n">
        <v>0</v>
      </c>
      <c r="H1951" s="0" t="n">
        <f aca="false">invf*D1951</f>
        <v>0</v>
      </c>
      <c r="I1951" s="0" t="n">
        <f aca="false">invg*E1951</f>
        <v>0</v>
      </c>
      <c r="J1951" s="0" t="n">
        <f aca="false">invh*F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  <c r="Q1951" s="0" t="n">
        <f aca="false">szogf*C1951</f>
        <v>0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POWER(fpa,fta*C1952-ftb)+ftd,0)</f>
        <v>0</v>
      </c>
      <c r="E1952" s="0" t="n">
        <f aca="false">IF(($G$29-0.0001&lt;=C1952)*AND(C1952&lt;=$H$29+0.0001),gtc*POWER(gpa,gta*C1952-gtb)+gtd,0)</f>
        <v>0</v>
      </c>
      <c r="F1952" s="0" t="n">
        <f aca="false">IF(($K$29-0.0001&lt;=C1952)*AND(C1952&lt;=$L$29+0.0001),htc*POWER(hpa,hta*C1952-htb)+htd,0)</f>
        <v>0</v>
      </c>
      <c r="G1952" s="0" t="n">
        <v>0</v>
      </c>
      <c r="H1952" s="0" t="n">
        <f aca="false">invf*D1952</f>
        <v>0</v>
      </c>
      <c r="I1952" s="0" t="n">
        <f aca="false">invg*E1952</f>
        <v>0</v>
      </c>
      <c r="J1952" s="0" t="n">
        <f aca="false">invh*F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  <c r="Q1952" s="0" t="n">
        <f aca="false">szogf*C1952</f>
        <v>0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POWER(fpa,fta*C1953-ftb)+ftd,0)</f>
        <v>0</v>
      </c>
      <c r="E1953" s="0" t="n">
        <f aca="false">IF(($G$29-0.0001&lt;=C1953)*AND(C1953&lt;=$H$29+0.0001),gtc*POWER(gpa,gta*C1953-gtb)+gtd,0)</f>
        <v>0</v>
      </c>
      <c r="F1953" s="0" t="n">
        <f aca="false">IF(($K$29-0.0001&lt;=C1953)*AND(C1953&lt;=$L$29+0.0001),htc*POWER(hpa,hta*C1953-htb)+htd,0)</f>
        <v>0</v>
      </c>
      <c r="G1953" s="0" t="n">
        <v>0</v>
      </c>
      <c r="H1953" s="0" t="n">
        <f aca="false">invf*D1953</f>
        <v>0</v>
      </c>
      <c r="I1953" s="0" t="n">
        <f aca="false">invg*E1953</f>
        <v>0</v>
      </c>
      <c r="J1953" s="0" t="n">
        <f aca="false">invh*F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  <c r="Q1953" s="0" t="n">
        <f aca="false">szogf*C1953</f>
        <v>0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POWER(fpa,fta*C1954-ftb)+ftd,0)</f>
        <v>0</v>
      </c>
      <c r="E1954" s="0" t="n">
        <f aca="false">IF(($G$29-0.0001&lt;=C1954)*AND(C1954&lt;=$H$29+0.0001),gtc*POWER(gpa,gta*C1954-gtb)+gtd,0)</f>
        <v>0</v>
      </c>
      <c r="F1954" s="0" t="n">
        <f aca="false">IF(($K$29-0.0001&lt;=C1954)*AND(C1954&lt;=$L$29+0.0001),htc*POWER(hpa,hta*C1954-htb)+htd,0)</f>
        <v>0</v>
      </c>
      <c r="G1954" s="0" t="n">
        <v>0</v>
      </c>
      <c r="H1954" s="0" t="n">
        <f aca="false">invf*D1954</f>
        <v>0</v>
      </c>
      <c r="I1954" s="0" t="n">
        <f aca="false">invg*E1954</f>
        <v>0</v>
      </c>
      <c r="J1954" s="0" t="n">
        <f aca="false">invh*F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  <c r="Q1954" s="0" t="n">
        <f aca="false">szogf*C1954</f>
        <v>0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POWER(fpa,fta*C1955-ftb)+ftd,0)</f>
        <v>0</v>
      </c>
      <c r="E1955" s="0" t="n">
        <f aca="false">IF(($G$29-0.0001&lt;=C1955)*AND(C1955&lt;=$H$29+0.0001),gtc*POWER(gpa,gta*C1955-gtb)+gtd,0)</f>
        <v>0</v>
      </c>
      <c r="F1955" s="0" t="n">
        <f aca="false">IF(($K$29-0.0001&lt;=C1955)*AND(C1955&lt;=$L$29+0.0001),htc*POWER(hpa,hta*C1955-htb)+htd,0)</f>
        <v>0</v>
      </c>
      <c r="G1955" s="0" t="n">
        <v>0</v>
      </c>
      <c r="H1955" s="0" t="n">
        <f aca="false">invf*D1955</f>
        <v>0</v>
      </c>
      <c r="I1955" s="0" t="n">
        <f aca="false">invg*E1955</f>
        <v>0</v>
      </c>
      <c r="J1955" s="0" t="n">
        <f aca="false">invh*F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  <c r="Q1955" s="0" t="n">
        <f aca="false">szogf*C1955</f>
        <v>0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POWER(fpa,fta*C1956-ftb)+ftd,0)</f>
        <v>0</v>
      </c>
      <c r="E1956" s="0" t="n">
        <f aca="false">IF(($G$29-0.0001&lt;=C1956)*AND(C1956&lt;=$H$29+0.0001),gtc*POWER(gpa,gta*C1956-gtb)+gtd,0)</f>
        <v>0</v>
      </c>
      <c r="F1956" s="0" t="n">
        <f aca="false">IF(($K$29-0.0001&lt;=C1956)*AND(C1956&lt;=$L$29+0.0001),htc*POWER(hpa,hta*C1956-htb)+htd,0)</f>
        <v>0</v>
      </c>
      <c r="G1956" s="0" t="n">
        <v>0</v>
      </c>
      <c r="H1956" s="0" t="n">
        <f aca="false">invf*D1956</f>
        <v>0</v>
      </c>
      <c r="I1956" s="0" t="n">
        <f aca="false">invg*E1956</f>
        <v>0</v>
      </c>
      <c r="J1956" s="0" t="n">
        <f aca="false">invh*F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  <c r="Q1956" s="0" t="n">
        <f aca="false">szogf*C1956</f>
        <v>0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POWER(fpa,fta*C1957-ftb)+ftd,0)</f>
        <v>0</v>
      </c>
      <c r="E1957" s="0" t="n">
        <f aca="false">IF(($G$29-0.0001&lt;=C1957)*AND(C1957&lt;=$H$29+0.0001),gtc*POWER(gpa,gta*C1957-gtb)+gtd,0)</f>
        <v>0</v>
      </c>
      <c r="F1957" s="0" t="n">
        <f aca="false">IF(($K$29-0.0001&lt;=C1957)*AND(C1957&lt;=$L$29+0.0001),htc*POWER(hpa,hta*C1957-htb)+htd,0)</f>
        <v>0</v>
      </c>
      <c r="G1957" s="0" t="n">
        <v>0</v>
      </c>
      <c r="H1957" s="0" t="n">
        <f aca="false">invf*D1957</f>
        <v>0</v>
      </c>
      <c r="I1957" s="0" t="n">
        <f aca="false">invg*E1957</f>
        <v>0</v>
      </c>
      <c r="J1957" s="0" t="n">
        <f aca="false">invh*F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  <c r="Q1957" s="0" t="n">
        <f aca="false">szogf*C1957</f>
        <v>0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POWER(fpa,fta*C1958-ftb)+ftd,0)</f>
        <v>0</v>
      </c>
      <c r="E1958" s="0" t="n">
        <f aca="false">IF(($G$29-0.0001&lt;=C1958)*AND(C1958&lt;=$H$29+0.0001),gtc*POWER(gpa,gta*C1958-gtb)+gtd,0)</f>
        <v>0</v>
      </c>
      <c r="F1958" s="0" t="n">
        <f aca="false">IF(($K$29-0.0001&lt;=C1958)*AND(C1958&lt;=$L$29+0.0001),htc*POWER(hpa,hta*C1958-htb)+htd,0)</f>
        <v>0</v>
      </c>
      <c r="G1958" s="0" t="n">
        <v>0</v>
      </c>
      <c r="H1958" s="0" t="n">
        <f aca="false">invf*D1958</f>
        <v>0</v>
      </c>
      <c r="I1958" s="0" t="n">
        <f aca="false">invg*E1958</f>
        <v>0</v>
      </c>
      <c r="J1958" s="0" t="n">
        <f aca="false">invh*F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  <c r="Q1958" s="0" t="n">
        <f aca="false">szogf*C1958</f>
        <v>0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POWER(fpa,fta*C1959-ftb)+ftd,0)</f>
        <v>0</v>
      </c>
      <c r="E1959" s="0" t="n">
        <f aca="false">IF(($G$29-0.0001&lt;=C1959)*AND(C1959&lt;=$H$29+0.0001),gtc*POWER(gpa,gta*C1959-gtb)+gtd,0)</f>
        <v>0</v>
      </c>
      <c r="F1959" s="0" t="n">
        <f aca="false">IF(($K$29-0.0001&lt;=C1959)*AND(C1959&lt;=$L$29+0.0001),htc*POWER(hpa,hta*C1959-htb)+htd,0)</f>
        <v>0</v>
      </c>
      <c r="G1959" s="0" t="n">
        <v>0</v>
      </c>
      <c r="H1959" s="0" t="n">
        <f aca="false">invf*D1959</f>
        <v>0</v>
      </c>
      <c r="I1959" s="0" t="n">
        <f aca="false">invg*E1959</f>
        <v>0</v>
      </c>
      <c r="J1959" s="0" t="n">
        <f aca="false">invh*F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  <c r="Q1959" s="0" t="n">
        <f aca="false">szogf*C1959</f>
        <v>0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POWER(fpa,fta*C1960-ftb)+ftd,0)</f>
        <v>0</v>
      </c>
      <c r="E1960" s="0" t="n">
        <f aca="false">IF(($G$29-0.0001&lt;=C1960)*AND(C1960&lt;=$H$29+0.0001),gtc*POWER(gpa,gta*C1960-gtb)+gtd,0)</f>
        <v>0</v>
      </c>
      <c r="F1960" s="0" t="n">
        <f aca="false">IF(($K$29-0.0001&lt;=C1960)*AND(C1960&lt;=$L$29+0.0001),htc*POWER(hpa,hta*C1960-htb)+htd,0)</f>
        <v>0</v>
      </c>
      <c r="G1960" s="0" t="n">
        <v>0</v>
      </c>
      <c r="H1960" s="0" t="n">
        <f aca="false">invf*D1960</f>
        <v>0</v>
      </c>
      <c r="I1960" s="0" t="n">
        <f aca="false">invg*E1960</f>
        <v>0</v>
      </c>
      <c r="J1960" s="0" t="n">
        <f aca="false">invh*F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  <c r="Q1960" s="0" t="n">
        <f aca="false">szogf*C1960</f>
        <v>0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POWER(fpa,fta*C1961-ftb)+ftd,0)</f>
        <v>0</v>
      </c>
      <c r="E1961" s="0" t="n">
        <f aca="false">IF(($G$29-0.0001&lt;=C1961)*AND(C1961&lt;=$H$29+0.0001),gtc*POWER(gpa,gta*C1961-gtb)+gtd,0)</f>
        <v>0</v>
      </c>
      <c r="F1961" s="0" t="n">
        <f aca="false">IF(($K$29-0.0001&lt;=C1961)*AND(C1961&lt;=$L$29+0.0001),htc*POWER(hpa,hta*C1961-htb)+htd,0)</f>
        <v>0</v>
      </c>
      <c r="G1961" s="0" t="n">
        <v>0</v>
      </c>
      <c r="H1961" s="0" t="n">
        <f aca="false">invf*D1961</f>
        <v>0</v>
      </c>
      <c r="I1961" s="0" t="n">
        <f aca="false">invg*E1961</f>
        <v>0</v>
      </c>
      <c r="J1961" s="0" t="n">
        <f aca="false">invh*F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  <c r="Q1961" s="0" t="n">
        <f aca="false">szogf*C1961</f>
        <v>0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POWER(fpa,fta*C1962-ftb)+ftd,0)</f>
        <v>0</v>
      </c>
      <c r="E1962" s="0" t="n">
        <f aca="false">IF(($G$29-0.0001&lt;=C1962)*AND(C1962&lt;=$H$29+0.0001),gtc*POWER(gpa,gta*C1962-gtb)+gtd,0)</f>
        <v>0</v>
      </c>
      <c r="F1962" s="0" t="n">
        <f aca="false">IF(($K$29-0.0001&lt;=C1962)*AND(C1962&lt;=$L$29+0.0001),htc*POWER(hpa,hta*C1962-htb)+htd,0)</f>
        <v>0</v>
      </c>
      <c r="G1962" s="0" t="n">
        <v>0</v>
      </c>
      <c r="H1962" s="0" t="n">
        <f aca="false">invf*D1962</f>
        <v>0</v>
      </c>
      <c r="I1962" s="0" t="n">
        <f aca="false">invg*E1962</f>
        <v>0</v>
      </c>
      <c r="J1962" s="0" t="n">
        <f aca="false">invh*F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  <c r="Q1962" s="0" t="n">
        <f aca="false">szogf*C1962</f>
        <v>0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POWER(fpa,fta*C1963-ftb)+ftd,0)</f>
        <v>0</v>
      </c>
      <c r="E1963" s="0" t="n">
        <f aca="false">IF(($G$29-0.0001&lt;=C1963)*AND(C1963&lt;=$H$29+0.0001),gtc*POWER(gpa,gta*C1963-gtb)+gtd,0)</f>
        <v>0</v>
      </c>
      <c r="F1963" s="0" t="n">
        <f aca="false">IF(($K$29-0.0001&lt;=C1963)*AND(C1963&lt;=$L$29+0.0001),htc*POWER(hpa,hta*C1963-htb)+htd,0)</f>
        <v>0</v>
      </c>
      <c r="G1963" s="0" t="n">
        <v>0</v>
      </c>
      <c r="H1963" s="0" t="n">
        <f aca="false">invf*D1963</f>
        <v>0</v>
      </c>
      <c r="I1963" s="0" t="n">
        <f aca="false">invg*E1963</f>
        <v>0</v>
      </c>
      <c r="J1963" s="0" t="n">
        <f aca="false">invh*F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  <c r="Q1963" s="0" t="n">
        <f aca="false">szogf*C1963</f>
        <v>0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POWER(fpa,fta*C1964-ftb)+ftd,0)</f>
        <v>0</v>
      </c>
      <c r="E1964" s="0" t="n">
        <f aca="false">IF(($G$29-0.0001&lt;=C1964)*AND(C1964&lt;=$H$29+0.0001),gtc*POWER(gpa,gta*C1964-gtb)+gtd,0)</f>
        <v>0</v>
      </c>
      <c r="F1964" s="0" t="n">
        <f aca="false">IF(($K$29-0.0001&lt;=C1964)*AND(C1964&lt;=$L$29+0.0001),htc*POWER(hpa,hta*C1964-htb)+htd,0)</f>
        <v>0</v>
      </c>
      <c r="G1964" s="0" t="n">
        <v>0</v>
      </c>
      <c r="H1964" s="0" t="n">
        <f aca="false">invf*D1964</f>
        <v>0</v>
      </c>
      <c r="I1964" s="0" t="n">
        <f aca="false">invg*E1964</f>
        <v>0</v>
      </c>
      <c r="J1964" s="0" t="n">
        <f aca="false">invh*F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  <c r="Q1964" s="0" t="n">
        <f aca="false">szogf*C1964</f>
        <v>0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POWER(fpa,fta*C1965-ftb)+ftd,0)</f>
        <v>0</v>
      </c>
      <c r="E1965" s="0" t="n">
        <f aca="false">IF(($G$29-0.0001&lt;=C1965)*AND(C1965&lt;=$H$29+0.0001),gtc*POWER(gpa,gta*C1965-gtb)+gtd,0)</f>
        <v>0</v>
      </c>
      <c r="F1965" s="0" t="n">
        <f aca="false">IF(($K$29-0.0001&lt;=C1965)*AND(C1965&lt;=$L$29+0.0001),htc*POWER(hpa,hta*C1965-htb)+htd,0)</f>
        <v>0</v>
      </c>
      <c r="G1965" s="0" t="n">
        <v>0</v>
      </c>
      <c r="H1965" s="0" t="n">
        <f aca="false">invf*D1965</f>
        <v>0</v>
      </c>
      <c r="I1965" s="0" t="n">
        <f aca="false">invg*E1965</f>
        <v>0</v>
      </c>
      <c r="J1965" s="0" t="n">
        <f aca="false">invh*F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  <c r="Q1965" s="0" t="n">
        <f aca="false">szogf*C1965</f>
        <v>0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POWER(fpa,fta*C1966-ftb)+ftd,0)</f>
        <v>0</v>
      </c>
      <c r="E1966" s="0" t="n">
        <f aca="false">IF(($G$29-0.0001&lt;=C1966)*AND(C1966&lt;=$H$29+0.0001),gtc*POWER(gpa,gta*C1966-gtb)+gtd,0)</f>
        <v>0</v>
      </c>
      <c r="F1966" s="0" t="n">
        <f aca="false">IF(($K$29-0.0001&lt;=C1966)*AND(C1966&lt;=$L$29+0.0001),htc*POWER(hpa,hta*C1966-htb)+htd,0)</f>
        <v>0</v>
      </c>
      <c r="G1966" s="0" t="n">
        <v>0</v>
      </c>
      <c r="H1966" s="0" t="n">
        <f aca="false">invf*D1966</f>
        <v>0</v>
      </c>
      <c r="I1966" s="0" t="n">
        <f aca="false">invg*E1966</f>
        <v>0</v>
      </c>
      <c r="J1966" s="0" t="n">
        <f aca="false">invh*F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  <c r="Q1966" s="0" t="n">
        <f aca="false">szogf*C1966</f>
        <v>0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POWER(fpa,fta*C1967-ftb)+ftd,0)</f>
        <v>0</v>
      </c>
      <c r="E1967" s="0" t="n">
        <f aca="false">IF(($G$29-0.0001&lt;=C1967)*AND(C1967&lt;=$H$29+0.0001),gtc*POWER(gpa,gta*C1967-gtb)+gtd,0)</f>
        <v>0</v>
      </c>
      <c r="F1967" s="0" t="n">
        <f aca="false">IF(($K$29-0.0001&lt;=C1967)*AND(C1967&lt;=$L$29+0.0001),htc*POWER(hpa,hta*C1967-htb)+htd,0)</f>
        <v>0</v>
      </c>
      <c r="G1967" s="0" t="n">
        <v>0</v>
      </c>
      <c r="H1967" s="0" t="n">
        <f aca="false">invf*D1967</f>
        <v>0</v>
      </c>
      <c r="I1967" s="0" t="n">
        <f aca="false">invg*E1967</f>
        <v>0</v>
      </c>
      <c r="J1967" s="0" t="n">
        <f aca="false">invh*F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  <c r="Q1967" s="0" t="n">
        <f aca="false">szogf*C1967</f>
        <v>0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POWER(fpa,fta*C1968-ftb)+ftd,0)</f>
        <v>0</v>
      </c>
      <c r="E1968" s="0" t="n">
        <f aca="false">IF(($G$29-0.0001&lt;=C1968)*AND(C1968&lt;=$H$29+0.0001),gtc*POWER(gpa,gta*C1968-gtb)+gtd,0)</f>
        <v>0</v>
      </c>
      <c r="F1968" s="0" t="n">
        <f aca="false">IF(($K$29-0.0001&lt;=C1968)*AND(C1968&lt;=$L$29+0.0001),htc*POWER(hpa,hta*C1968-htb)+htd,0)</f>
        <v>0</v>
      </c>
      <c r="G1968" s="0" t="n">
        <v>0</v>
      </c>
      <c r="H1968" s="0" t="n">
        <f aca="false">invf*D1968</f>
        <v>0</v>
      </c>
      <c r="I1968" s="0" t="n">
        <f aca="false">invg*E1968</f>
        <v>0</v>
      </c>
      <c r="J1968" s="0" t="n">
        <f aca="false">invh*F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  <c r="Q1968" s="0" t="n">
        <f aca="false">szogf*C1968</f>
        <v>0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POWER(fpa,fta*C1969-ftb)+ftd,0)</f>
        <v>0</v>
      </c>
      <c r="E1969" s="0" t="n">
        <f aca="false">IF(($G$29-0.0001&lt;=C1969)*AND(C1969&lt;=$H$29+0.0001),gtc*POWER(gpa,gta*C1969-gtb)+gtd,0)</f>
        <v>0</v>
      </c>
      <c r="F1969" s="0" t="n">
        <f aca="false">IF(($K$29-0.0001&lt;=C1969)*AND(C1969&lt;=$L$29+0.0001),htc*POWER(hpa,hta*C1969-htb)+htd,0)</f>
        <v>0</v>
      </c>
      <c r="G1969" s="0" t="n">
        <v>0</v>
      </c>
      <c r="H1969" s="0" t="n">
        <f aca="false">invf*D1969</f>
        <v>0</v>
      </c>
      <c r="I1969" s="0" t="n">
        <f aca="false">invg*E1969</f>
        <v>0</v>
      </c>
      <c r="J1969" s="0" t="n">
        <f aca="false">invh*F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  <c r="Q1969" s="0" t="n">
        <f aca="false">szogf*C1969</f>
        <v>0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POWER(fpa,fta*C1970-ftb)+ftd,0)</f>
        <v>0</v>
      </c>
      <c r="E1970" s="0" t="n">
        <f aca="false">IF(($G$29-0.0001&lt;=C1970)*AND(C1970&lt;=$H$29+0.0001),gtc*POWER(gpa,gta*C1970-gtb)+gtd,0)</f>
        <v>0</v>
      </c>
      <c r="F1970" s="0" t="n">
        <f aca="false">IF(($K$29-0.0001&lt;=C1970)*AND(C1970&lt;=$L$29+0.0001),htc*POWER(hpa,hta*C1970-htb)+htd,0)</f>
        <v>0</v>
      </c>
      <c r="G1970" s="0" t="n">
        <v>0</v>
      </c>
      <c r="H1970" s="0" t="n">
        <f aca="false">invf*D1970</f>
        <v>0</v>
      </c>
      <c r="I1970" s="0" t="n">
        <f aca="false">invg*E1970</f>
        <v>0</v>
      </c>
      <c r="J1970" s="0" t="n">
        <f aca="false">invh*F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  <c r="Q1970" s="0" t="n">
        <f aca="false">szogf*C1970</f>
        <v>0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POWER(fpa,fta*C1971-ftb)+ftd,0)</f>
        <v>0</v>
      </c>
      <c r="E1971" s="0" t="n">
        <f aca="false">IF(($G$29-0.0001&lt;=C1971)*AND(C1971&lt;=$H$29+0.0001),gtc*POWER(gpa,gta*C1971-gtb)+gtd,0)</f>
        <v>0</v>
      </c>
      <c r="F1971" s="0" t="n">
        <f aca="false">IF(($K$29-0.0001&lt;=C1971)*AND(C1971&lt;=$L$29+0.0001),htc*POWER(hpa,hta*C1971-htb)+htd,0)</f>
        <v>0</v>
      </c>
      <c r="G1971" s="0" t="n">
        <v>0</v>
      </c>
      <c r="H1971" s="0" t="n">
        <f aca="false">invf*D1971</f>
        <v>0</v>
      </c>
      <c r="I1971" s="0" t="n">
        <f aca="false">invg*E1971</f>
        <v>0</v>
      </c>
      <c r="J1971" s="0" t="n">
        <f aca="false">invh*F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  <c r="Q1971" s="0" t="n">
        <f aca="false">szogf*C1971</f>
        <v>0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POWER(fpa,fta*C1972-ftb)+ftd,0)</f>
        <v>0</v>
      </c>
      <c r="E1972" s="0" t="n">
        <f aca="false">IF(($G$29-0.0001&lt;=C1972)*AND(C1972&lt;=$H$29+0.0001),gtc*POWER(gpa,gta*C1972-gtb)+gtd,0)</f>
        <v>0</v>
      </c>
      <c r="F1972" s="0" t="n">
        <f aca="false">IF(($K$29-0.0001&lt;=C1972)*AND(C1972&lt;=$L$29+0.0001),htc*POWER(hpa,hta*C1972-htb)+htd,0)</f>
        <v>0</v>
      </c>
      <c r="G1972" s="0" t="n">
        <v>0</v>
      </c>
      <c r="H1972" s="0" t="n">
        <f aca="false">invf*D1972</f>
        <v>0</v>
      </c>
      <c r="I1972" s="0" t="n">
        <f aca="false">invg*E1972</f>
        <v>0</v>
      </c>
      <c r="J1972" s="0" t="n">
        <f aca="false">invh*F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  <c r="Q1972" s="0" t="n">
        <f aca="false">szogf*C1972</f>
        <v>0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POWER(fpa,fta*C1973-ftb)+ftd,0)</f>
        <v>0</v>
      </c>
      <c r="E1973" s="0" t="n">
        <f aca="false">IF(($G$29-0.0001&lt;=C1973)*AND(C1973&lt;=$H$29+0.0001),gtc*POWER(gpa,gta*C1973-gtb)+gtd,0)</f>
        <v>0</v>
      </c>
      <c r="F1973" s="0" t="n">
        <f aca="false">IF(($K$29-0.0001&lt;=C1973)*AND(C1973&lt;=$L$29+0.0001),htc*POWER(hpa,hta*C1973-htb)+htd,0)</f>
        <v>0</v>
      </c>
      <c r="G1973" s="0" t="n">
        <v>0</v>
      </c>
      <c r="H1973" s="0" t="n">
        <f aca="false">invf*D1973</f>
        <v>0</v>
      </c>
      <c r="I1973" s="0" t="n">
        <f aca="false">invg*E1973</f>
        <v>0</v>
      </c>
      <c r="J1973" s="0" t="n">
        <f aca="false">invh*F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  <c r="Q1973" s="0" t="n">
        <f aca="false">szogf*C1973</f>
        <v>0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POWER(fpa,fta*C1974-ftb)+ftd,0)</f>
        <v>0</v>
      </c>
      <c r="E1974" s="0" t="n">
        <f aca="false">IF(($G$29-0.0001&lt;=C1974)*AND(C1974&lt;=$H$29+0.0001),gtc*POWER(gpa,gta*C1974-gtb)+gtd,0)</f>
        <v>0</v>
      </c>
      <c r="F1974" s="0" t="n">
        <f aca="false">IF(($K$29-0.0001&lt;=C1974)*AND(C1974&lt;=$L$29+0.0001),htc*POWER(hpa,hta*C1974-htb)+htd,0)</f>
        <v>0</v>
      </c>
      <c r="G1974" s="0" t="n">
        <v>0</v>
      </c>
      <c r="H1974" s="0" t="n">
        <f aca="false">invf*D1974</f>
        <v>0</v>
      </c>
      <c r="I1974" s="0" t="n">
        <f aca="false">invg*E1974</f>
        <v>0</v>
      </c>
      <c r="J1974" s="0" t="n">
        <f aca="false">invh*F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  <c r="Q1974" s="0" t="n">
        <f aca="false">szogf*C1974</f>
        <v>0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POWER(fpa,fta*C1975-ftb)+ftd,0)</f>
        <v>0</v>
      </c>
      <c r="E1975" s="0" t="n">
        <f aca="false">IF(($G$29-0.0001&lt;=C1975)*AND(C1975&lt;=$H$29+0.0001),gtc*POWER(gpa,gta*C1975-gtb)+gtd,0)</f>
        <v>0</v>
      </c>
      <c r="F1975" s="0" t="n">
        <f aca="false">IF(($K$29-0.0001&lt;=C1975)*AND(C1975&lt;=$L$29+0.0001),htc*POWER(hpa,hta*C1975-htb)+htd,0)</f>
        <v>0</v>
      </c>
      <c r="G1975" s="0" t="n">
        <v>0</v>
      </c>
      <c r="H1975" s="0" t="n">
        <f aca="false">invf*D1975</f>
        <v>0</v>
      </c>
      <c r="I1975" s="0" t="n">
        <f aca="false">invg*E1975</f>
        <v>0</v>
      </c>
      <c r="J1975" s="0" t="n">
        <f aca="false">invh*F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  <c r="Q1975" s="0" t="n">
        <f aca="false">szogf*C1975</f>
        <v>0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POWER(fpa,fta*C1976-ftb)+ftd,0)</f>
        <v>0</v>
      </c>
      <c r="E1976" s="0" t="n">
        <f aca="false">IF(($G$29-0.0001&lt;=C1976)*AND(C1976&lt;=$H$29+0.0001),gtc*POWER(gpa,gta*C1976-gtb)+gtd,0)</f>
        <v>0</v>
      </c>
      <c r="F1976" s="0" t="n">
        <f aca="false">IF(($K$29-0.0001&lt;=C1976)*AND(C1976&lt;=$L$29+0.0001),htc*POWER(hpa,hta*C1976-htb)+htd,0)</f>
        <v>0</v>
      </c>
      <c r="G1976" s="0" t="n">
        <v>0</v>
      </c>
      <c r="H1976" s="0" t="n">
        <f aca="false">invf*D1976</f>
        <v>0</v>
      </c>
      <c r="I1976" s="0" t="n">
        <f aca="false">invg*E1976</f>
        <v>0</v>
      </c>
      <c r="J1976" s="0" t="n">
        <f aca="false">invh*F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  <c r="Q1976" s="0" t="n">
        <f aca="false">szogf*C1976</f>
        <v>0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POWER(fpa,fta*C1977-ftb)+ftd,0)</f>
        <v>0</v>
      </c>
      <c r="E1977" s="0" t="n">
        <f aca="false">IF(($G$29-0.0001&lt;=C1977)*AND(C1977&lt;=$H$29+0.0001),gtc*POWER(gpa,gta*C1977-gtb)+gtd,0)</f>
        <v>0</v>
      </c>
      <c r="F1977" s="0" t="n">
        <f aca="false">IF(($K$29-0.0001&lt;=C1977)*AND(C1977&lt;=$L$29+0.0001),htc*POWER(hpa,hta*C1977-htb)+htd,0)</f>
        <v>0</v>
      </c>
      <c r="G1977" s="0" t="n">
        <v>0</v>
      </c>
      <c r="H1977" s="0" t="n">
        <f aca="false">invf*D1977</f>
        <v>0</v>
      </c>
      <c r="I1977" s="0" t="n">
        <f aca="false">invg*E1977</f>
        <v>0</v>
      </c>
      <c r="J1977" s="0" t="n">
        <f aca="false">invh*F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  <c r="Q1977" s="0" t="n">
        <f aca="false">szogf*C1977</f>
        <v>0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POWER(fpa,fta*C1978-ftb)+ftd,0)</f>
        <v>0</v>
      </c>
      <c r="E1978" s="0" t="n">
        <f aca="false">IF(($G$29-0.0001&lt;=C1978)*AND(C1978&lt;=$H$29+0.0001),gtc*POWER(gpa,gta*C1978-gtb)+gtd,0)</f>
        <v>0</v>
      </c>
      <c r="F1978" s="0" t="n">
        <f aca="false">IF(($K$29-0.0001&lt;=C1978)*AND(C1978&lt;=$L$29+0.0001),htc*POWER(hpa,hta*C1978-htb)+htd,0)</f>
        <v>0</v>
      </c>
      <c r="G1978" s="0" t="n">
        <v>0</v>
      </c>
      <c r="H1978" s="0" t="n">
        <f aca="false">invf*D1978</f>
        <v>0</v>
      </c>
      <c r="I1978" s="0" t="n">
        <f aca="false">invg*E1978</f>
        <v>0</v>
      </c>
      <c r="J1978" s="0" t="n">
        <f aca="false">invh*F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  <c r="Q1978" s="0" t="n">
        <f aca="false">szogf*C1978</f>
        <v>0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POWER(fpa,fta*C1979-ftb)+ftd,0)</f>
        <v>0</v>
      </c>
      <c r="E1979" s="0" t="n">
        <f aca="false">IF(($G$29-0.0001&lt;=C1979)*AND(C1979&lt;=$H$29+0.0001),gtc*POWER(gpa,gta*C1979-gtb)+gtd,0)</f>
        <v>0</v>
      </c>
      <c r="F1979" s="0" t="n">
        <f aca="false">IF(($K$29-0.0001&lt;=C1979)*AND(C1979&lt;=$L$29+0.0001),htc*POWER(hpa,hta*C1979-htb)+htd,0)</f>
        <v>0</v>
      </c>
      <c r="G1979" s="0" t="n">
        <v>0</v>
      </c>
      <c r="H1979" s="0" t="n">
        <f aca="false">invf*D1979</f>
        <v>0</v>
      </c>
      <c r="I1979" s="0" t="n">
        <f aca="false">invg*E1979</f>
        <v>0</v>
      </c>
      <c r="J1979" s="0" t="n">
        <f aca="false">invh*F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  <c r="Q1979" s="0" t="n">
        <f aca="false">szogf*C1979</f>
        <v>0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POWER(fpa,fta*C1980-ftb)+ftd,0)</f>
        <v>0</v>
      </c>
      <c r="E1980" s="0" t="n">
        <f aca="false">IF(($G$29-0.0001&lt;=C1980)*AND(C1980&lt;=$H$29+0.0001),gtc*POWER(gpa,gta*C1980-gtb)+gtd,0)</f>
        <v>0</v>
      </c>
      <c r="F1980" s="0" t="n">
        <f aca="false">IF(($K$29-0.0001&lt;=C1980)*AND(C1980&lt;=$L$29+0.0001),htc*POWER(hpa,hta*C1980-htb)+htd,0)</f>
        <v>0</v>
      </c>
      <c r="G1980" s="0" t="n">
        <v>0</v>
      </c>
      <c r="H1980" s="0" t="n">
        <f aca="false">invf*D1980</f>
        <v>0</v>
      </c>
      <c r="I1980" s="0" t="n">
        <f aca="false">invg*E1980</f>
        <v>0</v>
      </c>
      <c r="J1980" s="0" t="n">
        <f aca="false">invh*F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  <c r="Q1980" s="0" t="n">
        <f aca="false">szogf*C1980</f>
        <v>0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POWER(fpa,fta*C1981-ftb)+ftd,0)</f>
        <v>0</v>
      </c>
      <c r="E1981" s="0" t="n">
        <f aca="false">IF(($G$29-0.0001&lt;=C1981)*AND(C1981&lt;=$H$29+0.0001),gtc*POWER(gpa,gta*C1981-gtb)+gtd,0)</f>
        <v>0</v>
      </c>
      <c r="F1981" s="0" t="n">
        <f aca="false">IF(($K$29-0.0001&lt;=C1981)*AND(C1981&lt;=$L$29+0.0001),htc*POWER(hpa,hta*C1981-htb)+htd,0)</f>
        <v>0</v>
      </c>
      <c r="G1981" s="0" t="n">
        <v>0</v>
      </c>
      <c r="H1981" s="0" t="n">
        <f aca="false">invf*D1981</f>
        <v>0</v>
      </c>
      <c r="I1981" s="0" t="n">
        <f aca="false">invg*E1981</f>
        <v>0</v>
      </c>
      <c r="J1981" s="0" t="n">
        <f aca="false">invh*F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  <c r="Q1981" s="0" t="n">
        <f aca="false">szogf*C1981</f>
        <v>0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POWER(fpa,fta*C1982-ftb)+ftd,0)</f>
        <v>0</v>
      </c>
      <c r="E1982" s="0" t="n">
        <f aca="false">IF(($G$29-0.0001&lt;=C1982)*AND(C1982&lt;=$H$29+0.0001),gtc*POWER(gpa,gta*C1982-gtb)+gtd,0)</f>
        <v>0</v>
      </c>
      <c r="F1982" s="0" t="n">
        <f aca="false">IF(($K$29-0.0001&lt;=C1982)*AND(C1982&lt;=$L$29+0.0001),htc*POWER(hpa,hta*C1982-htb)+htd,0)</f>
        <v>0</v>
      </c>
      <c r="G1982" s="0" t="n">
        <v>0</v>
      </c>
      <c r="H1982" s="0" t="n">
        <f aca="false">invf*D1982</f>
        <v>0</v>
      </c>
      <c r="I1982" s="0" t="n">
        <f aca="false">invg*E1982</f>
        <v>0</v>
      </c>
      <c r="J1982" s="0" t="n">
        <f aca="false">invh*F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  <c r="Q1982" s="0" t="n">
        <f aca="false">szogf*C1982</f>
        <v>0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POWER(fpa,fta*C1983-ftb)+ftd,0)</f>
        <v>0</v>
      </c>
      <c r="E1983" s="0" t="n">
        <f aca="false">IF(($G$29-0.0001&lt;=C1983)*AND(C1983&lt;=$H$29+0.0001),gtc*POWER(gpa,gta*C1983-gtb)+gtd,0)</f>
        <v>0</v>
      </c>
      <c r="F1983" s="0" t="n">
        <f aca="false">IF(($K$29-0.0001&lt;=C1983)*AND(C1983&lt;=$L$29+0.0001),htc*POWER(hpa,hta*C1983-htb)+htd,0)</f>
        <v>0</v>
      </c>
      <c r="G1983" s="0" t="n">
        <v>0</v>
      </c>
      <c r="H1983" s="0" t="n">
        <f aca="false">invf*D1983</f>
        <v>0</v>
      </c>
      <c r="I1983" s="0" t="n">
        <f aca="false">invg*E1983</f>
        <v>0</v>
      </c>
      <c r="J1983" s="0" t="n">
        <f aca="false">invh*F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  <c r="Q1983" s="0" t="n">
        <f aca="false">szogf*C1983</f>
        <v>0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POWER(fpa,fta*C1984-ftb)+ftd,0)</f>
        <v>0</v>
      </c>
      <c r="E1984" s="0" t="n">
        <f aca="false">IF(($G$29-0.0001&lt;=C1984)*AND(C1984&lt;=$H$29+0.0001),gtc*POWER(gpa,gta*C1984-gtb)+gtd,0)</f>
        <v>0</v>
      </c>
      <c r="F1984" s="0" t="n">
        <f aca="false">IF(($K$29-0.0001&lt;=C1984)*AND(C1984&lt;=$L$29+0.0001),htc*POWER(hpa,hta*C1984-htb)+htd,0)</f>
        <v>0</v>
      </c>
      <c r="G1984" s="0" t="n">
        <v>0</v>
      </c>
      <c r="H1984" s="0" t="n">
        <f aca="false">invf*D1984</f>
        <v>0</v>
      </c>
      <c r="I1984" s="0" t="n">
        <f aca="false">invg*E1984</f>
        <v>0</v>
      </c>
      <c r="J1984" s="0" t="n">
        <f aca="false">invh*F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  <c r="Q1984" s="0" t="n">
        <f aca="false">szogf*C1984</f>
        <v>0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POWER(fpa,fta*C1985-ftb)+ftd,0)</f>
        <v>0</v>
      </c>
      <c r="E1985" s="0" t="n">
        <f aca="false">IF(($G$29-0.0001&lt;=C1985)*AND(C1985&lt;=$H$29+0.0001),gtc*POWER(gpa,gta*C1985-gtb)+gtd,0)</f>
        <v>0</v>
      </c>
      <c r="F1985" s="0" t="n">
        <f aca="false">IF(($K$29-0.0001&lt;=C1985)*AND(C1985&lt;=$L$29+0.0001),htc*POWER(hpa,hta*C1985-htb)+htd,0)</f>
        <v>0</v>
      </c>
      <c r="G1985" s="0" t="n">
        <v>0</v>
      </c>
      <c r="H1985" s="0" t="n">
        <f aca="false">invf*D1985</f>
        <v>0</v>
      </c>
      <c r="I1985" s="0" t="n">
        <f aca="false">invg*E1985</f>
        <v>0</v>
      </c>
      <c r="J1985" s="0" t="n">
        <f aca="false">invh*F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  <c r="Q1985" s="0" t="n">
        <f aca="false">szogf*C1985</f>
        <v>0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POWER(fpa,fta*C1986-ftb)+ftd,0)</f>
        <v>0</v>
      </c>
      <c r="E1986" s="0" t="n">
        <f aca="false">IF(($G$29-0.0001&lt;=C1986)*AND(C1986&lt;=$H$29+0.0001),gtc*POWER(gpa,gta*C1986-gtb)+gtd,0)</f>
        <v>0</v>
      </c>
      <c r="F1986" s="0" t="n">
        <f aca="false">IF(($K$29-0.0001&lt;=C1986)*AND(C1986&lt;=$L$29+0.0001),htc*POWER(hpa,hta*C1986-htb)+htd,0)</f>
        <v>0</v>
      </c>
      <c r="G1986" s="0" t="n">
        <v>0</v>
      </c>
      <c r="H1986" s="0" t="n">
        <f aca="false">invf*D1986</f>
        <v>0</v>
      </c>
      <c r="I1986" s="0" t="n">
        <f aca="false">invg*E1986</f>
        <v>0</v>
      </c>
      <c r="J1986" s="0" t="n">
        <f aca="false">invh*F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  <c r="Q1986" s="0" t="n">
        <f aca="false">szogf*C1986</f>
        <v>0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POWER(fpa,fta*C1987-ftb)+ftd,0)</f>
        <v>0</v>
      </c>
      <c r="E1987" s="0" t="n">
        <f aca="false">IF(($G$29-0.0001&lt;=C1987)*AND(C1987&lt;=$H$29+0.0001),gtc*POWER(gpa,gta*C1987-gtb)+gtd,0)</f>
        <v>0</v>
      </c>
      <c r="F1987" s="0" t="n">
        <f aca="false">IF(($K$29-0.0001&lt;=C1987)*AND(C1987&lt;=$L$29+0.0001),htc*POWER(hpa,hta*C1987-htb)+htd,0)</f>
        <v>0</v>
      </c>
      <c r="G1987" s="0" t="n">
        <v>0</v>
      </c>
      <c r="H1987" s="0" t="n">
        <f aca="false">invf*D1987</f>
        <v>0</v>
      </c>
      <c r="I1987" s="0" t="n">
        <f aca="false">invg*E1987</f>
        <v>0</v>
      </c>
      <c r="J1987" s="0" t="n">
        <f aca="false">invh*F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  <c r="Q1987" s="0" t="n">
        <f aca="false">szogf*C1987</f>
        <v>0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POWER(fpa,fta*C1988-ftb)+ftd,0)</f>
        <v>0</v>
      </c>
      <c r="E1988" s="0" t="n">
        <f aca="false">IF(($G$29-0.0001&lt;=C1988)*AND(C1988&lt;=$H$29+0.0001),gtc*POWER(gpa,gta*C1988-gtb)+gtd,0)</f>
        <v>0</v>
      </c>
      <c r="F1988" s="0" t="n">
        <f aca="false">IF(($K$29-0.0001&lt;=C1988)*AND(C1988&lt;=$L$29+0.0001),htc*POWER(hpa,hta*C1988-htb)+htd,0)</f>
        <v>0</v>
      </c>
      <c r="G1988" s="0" t="n">
        <v>0</v>
      </c>
      <c r="H1988" s="0" t="n">
        <f aca="false">invf*D1988</f>
        <v>0</v>
      </c>
      <c r="I1988" s="0" t="n">
        <f aca="false">invg*E1988</f>
        <v>0</v>
      </c>
      <c r="J1988" s="0" t="n">
        <f aca="false">invh*F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  <c r="Q1988" s="0" t="n">
        <f aca="false">szogf*C1988</f>
        <v>0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POWER(fpa,fta*C1989-ftb)+ftd,0)</f>
        <v>0</v>
      </c>
      <c r="E1989" s="0" t="n">
        <f aca="false">IF(($G$29-0.0001&lt;=C1989)*AND(C1989&lt;=$H$29+0.0001),gtc*POWER(gpa,gta*C1989-gtb)+gtd,0)</f>
        <v>0</v>
      </c>
      <c r="F1989" s="0" t="n">
        <f aca="false">IF(($K$29-0.0001&lt;=C1989)*AND(C1989&lt;=$L$29+0.0001),htc*POWER(hpa,hta*C1989-htb)+htd,0)</f>
        <v>0</v>
      </c>
      <c r="G1989" s="0" t="n">
        <v>0</v>
      </c>
      <c r="H1989" s="0" t="n">
        <f aca="false">invf*D1989</f>
        <v>0</v>
      </c>
      <c r="I1989" s="0" t="n">
        <f aca="false">invg*E1989</f>
        <v>0</v>
      </c>
      <c r="J1989" s="0" t="n">
        <f aca="false">invh*F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  <c r="Q1989" s="0" t="n">
        <f aca="false">szogf*C1989</f>
        <v>0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POWER(fpa,fta*C1990-ftb)+ftd,0)</f>
        <v>0</v>
      </c>
      <c r="E1990" s="0" t="n">
        <f aca="false">IF(($G$29-0.0001&lt;=C1990)*AND(C1990&lt;=$H$29+0.0001),gtc*POWER(gpa,gta*C1990-gtb)+gtd,0)</f>
        <v>0</v>
      </c>
      <c r="F1990" s="0" t="n">
        <f aca="false">IF(($K$29-0.0001&lt;=C1990)*AND(C1990&lt;=$L$29+0.0001),htc*POWER(hpa,hta*C1990-htb)+htd,0)</f>
        <v>0</v>
      </c>
      <c r="G1990" s="0" t="n">
        <v>0</v>
      </c>
      <c r="H1990" s="0" t="n">
        <f aca="false">invf*D1990</f>
        <v>0</v>
      </c>
      <c r="I1990" s="0" t="n">
        <f aca="false">invg*E1990</f>
        <v>0</v>
      </c>
      <c r="J1990" s="0" t="n">
        <f aca="false">invh*F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  <c r="Q1990" s="0" t="n">
        <f aca="false">szogf*C1990</f>
        <v>0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POWER(fpa,fta*C1991-ftb)+ftd,0)</f>
        <v>0</v>
      </c>
      <c r="E1991" s="0" t="n">
        <f aca="false">IF(($G$29-0.0001&lt;=C1991)*AND(C1991&lt;=$H$29+0.0001),gtc*POWER(gpa,gta*C1991-gtb)+gtd,0)</f>
        <v>0</v>
      </c>
      <c r="F1991" s="0" t="n">
        <f aca="false">IF(($K$29-0.0001&lt;=C1991)*AND(C1991&lt;=$L$29+0.0001),htc*POWER(hpa,hta*C1991-htb)+htd,0)</f>
        <v>0</v>
      </c>
      <c r="G1991" s="0" t="n">
        <v>0</v>
      </c>
      <c r="H1991" s="0" t="n">
        <f aca="false">invf*D1991</f>
        <v>0</v>
      </c>
      <c r="I1991" s="0" t="n">
        <f aca="false">invg*E1991</f>
        <v>0</v>
      </c>
      <c r="J1991" s="0" t="n">
        <f aca="false">invh*F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  <c r="Q1991" s="0" t="n">
        <f aca="false">szogf*C1991</f>
        <v>0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POWER(fpa,fta*C1992-ftb)+ftd,0)</f>
        <v>0</v>
      </c>
      <c r="E1992" s="0" t="n">
        <f aca="false">IF(($G$29-0.0001&lt;=C1992)*AND(C1992&lt;=$H$29+0.0001),gtc*POWER(gpa,gta*C1992-gtb)+gtd,0)</f>
        <v>0</v>
      </c>
      <c r="F1992" s="0" t="n">
        <f aca="false">IF(($K$29-0.0001&lt;=C1992)*AND(C1992&lt;=$L$29+0.0001),htc*POWER(hpa,hta*C1992-htb)+htd,0)</f>
        <v>0</v>
      </c>
      <c r="G1992" s="0" t="n">
        <v>0</v>
      </c>
      <c r="H1992" s="0" t="n">
        <f aca="false">invf*D1992</f>
        <v>0</v>
      </c>
      <c r="I1992" s="0" t="n">
        <f aca="false">invg*E1992</f>
        <v>0</v>
      </c>
      <c r="J1992" s="0" t="n">
        <f aca="false">invh*F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  <c r="Q1992" s="0" t="n">
        <f aca="false">szogf*C1992</f>
        <v>0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POWER(fpa,fta*C1993-ftb)+ftd,0)</f>
        <v>0</v>
      </c>
      <c r="E1993" s="0" t="n">
        <f aca="false">IF(($G$29-0.0001&lt;=C1993)*AND(C1993&lt;=$H$29+0.0001),gtc*POWER(gpa,gta*C1993-gtb)+gtd,0)</f>
        <v>0</v>
      </c>
      <c r="F1993" s="0" t="n">
        <f aca="false">IF(($K$29-0.0001&lt;=C1993)*AND(C1993&lt;=$L$29+0.0001),htc*POWER(hpa,hta*C1993-htb)+htd,0)</f>
        <v>0</v>
      </c>
      <c r="G1993" s="0" t="n">
        <v>0</v>
      </c>
      <c r="H1993" s="0" t="n">
        <f aca="false">invf*D1993</f>
        <v>0</v>
      </c>
      <c r="I1993" s="0" t="n">
        <f aca="false">invg*E1993</f>
        <v>0</v>
      </c>
      <c r="J1993" s="0" t="n">
        <f aca="false">invh*F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  <c r="Q1993" s="0" t="n">
        <f aca="false">szogf*C1993</f>
        <v>0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POWER(fpa,fta*C1994-ftb)+ftd,0)</f>
        <v>0</v>
      </c>
      <c r="E1994" s="0" t="n">
        <f aca="false">IF(($G$29-0.0001&lt;=C1994)*AND(C1994&lt;=$H$29+0.0001),gtc*POWER(gpa,gta*C1994-gtb)+gtd,0)</f>
        <v>0</v>
      </c>
      <c r="F1994" s="0" t="n">
        <f aca="false">IF(($K$29-0.0001&lt;=C1994)*AND(C1994&lt;=$L$29+0.0001),htc*POWER(hpa,hta*C1994-htb)+htd,0)</f>
        <v>0</v>
      </c>
      <c r="G1994" s="0" t="n">
        <v>0</v>
      </c>
      <c r="H1994" s="0" t="n">
        <f aca="false">invf*D1994</f>
        <v>0</v>
      </c>
      <c r="I1994" s="0" t="n">
        <f aca="false">invg*E1994</f>
        <v>0</v>
      </c>
      <c r="J1994" s="0" t="n">
        <f aca="false">invh*F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  <c r="Q1994" s="0" t="n">
        <f aca="false">szogf*C1994</f>
        <v>0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POWER(fpa,fta*C1995-ftb)+ftd,0)</f>
        <v>0</v>
      </c>
      <c r="E1995" s="0" t="n">
        <f aca="false">IF(($G$29-0.0001&lt;=C1995)*AND(C1995&lt;=$H$29+0.0001),gtc*POWER(gpa,gta*C1995-gtb)+gtd,0)</f>
        <v>0</v>
      </c>
      <c r="F1995" s="0" t="n">
        <f aca="false">IF(($K$29-0.0001&lt;=C1995)*AND(C1995&lt;=$L$29+0.0001),htc*POWER(hpa,hta*C1995-htb)+htd,0)</f>
        <v>0</v>
      </c>
      <c r="G1995" s="0" t="n">
        <v>0</v>
      </c>
      <c r="H1995" s="0" t="n">
        <f aca="false">invf*D1995</f>
        <v>0</v>
      </c>
      <c r="I1995" s="0" t="n">
        <f aca="false">invg*E1995</f>
        <v>0</v>
      </c>
      <c r="J1995" s="0" t="n">
        <f aca="false">invh*F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  <c r="Q1995" s="0" t="n">
        <f aca="false">szogf*C1995</f>
        <v>0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POWER(fpa,fta*C1996-ftb)+ftd,0)</f>
        <v>0</v>
      </c>
      <c r="E1996" s="0" t="n">
        <f aca="false">IF(($G$29-0.0001&lt;=C1996)*AND(C1996&lt;=$H$29+0.0001),gtc*POWER(gpa,gta*C1996-gtb)+gtd,0)</f>
        <v>0</v>
      </c>
      <c r="F1996" s="0" t="n">
        <f aca="false">IF(($K$29-0.0001&lt;=C1996)*AND(C1996&lt;=$L$29+0.0001),htc*POWER(hpa,hta*C1996-htb)+htd,0)</f>
        <v>0</v>
      </c>
      <c r="G1996" s="0" t="n">
        <v>0</v>
      </c>
      <c r="H1996" s="0" t="n">
        <f aca="false">invf*D1996</f>
        <v>0</v>
      </c>
      <c r="I1996" s="0" t="n">
        <f aca="false">invg*E1996</f>
        <v>0</v>
      </c>
      <c r="J1996" s="0" t="n">
        <f aca="false">invh*F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  <c r="Q1996" s="0" t="n">
        <f aca="false">szogf*C1996</f>
        <v>0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POWER(fpa,fta*C1997-ftb)+ftd,0)</f>
        <v>0</v>
      </c>
      <c r="E1997" s="0" t="n">
        <f aca="false">IF(($G$29-0.0001&lt;=C1997)*AND(C1997&lt;=$H$29+0.0001),gtc*POWER(gpa,gta*C1997-gtb)+gtd,0)</f>
        <v>0</v>
      </c>
      <c r="F1997" s="0" t="n">
        <f aca="false">IF(($K$29-0.0001&lt;=C1997)*AND(C1997&lt;=$L$29+0.0001),htc*POWER(hpa,hta*C1997-htb)+htd,0)</f>
        <v>0</v>
      </c>
      <c r="G1997" s="0" t="n">
        <v>0</v>
      </c>
      <c r="H1997" s="0" t="n">
        <f aca="false">invf*D1997</f>
        <v>0</v>
      </c>
      <c r="I1997" s="0" t="n">
        <f aca="false">invg*E1997</f>
        <v>0</v>
      </c>
      <c r="J1997" s="0" t="n">
        <f aca="false">invh*F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  <c r="Q1997" s="0" t="n">
        <f aca="false">szogf*C1997</f>
        <v>0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POWER(fpa,fta*C1998-ftb)+ftd,0)</f>
        <v>0</v>
      </c>
      <c r="E1998" s="0" t="n">
        <f aca="false">IF(($G$29-0.0001&lt;=C1998)*AND(C1998&lt;=$H$29+0.0001),gtc*POWER(gpa,gta*C1998-gtb)+gtd,0)</f>
        <v>0</v>
      </c>
      <c r="F1998" s="0" t="n">
        <f aca="false">IF(($K$29-0.0001&lt;=C1998)*AND(C1998&lt;=$L$29+0.0001),htc*POWER(hpa,hta*C1998-htb)+htd,0)</f>
        <v>0</v>
      </c>
      <c r="G1998" s="0" t="n">
        <v>0</v>
      </c>
      <c r="H1998" s="0" t="n">
        <f aca="false">invf*D1998</f>
        <v>0</v>
      </c>
      <c r="I1998" s="0" t="n">
        <f aca="false">invg*E1998</f>
        <v>0</v>
      </c>
      <c r="J1998" s="0" t="n">
        <f aca="false">invh*F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  <c r="Q1998" s="0" t="n">
        <f aca="false">szogf*C1998</f>
        <v>0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POWER(fpa,fta*C1999-ftb)+ftd,0)</f>
        <v>0</v>
      </c>
      <c r="E1999" s="0" t="n">
        <f aca="false">IF(($G$29-0.0001&lt;=C1999)*AND(C1999&lt;=$H$29+0.0001),gtc*POWER(gpa,gta*C1999-gtb)+gtd,0)</f>
        <v>0</v>
      </c>
      <c r="F1999" s="0" t="n">
        <f aca="false">IF(($K$29-0.0001&lt;=C1999)*AND(C1999&lt;=$L$29+0.0001),htc*POWER(hpa,hta*C1999-htb)+htd,0)</f>
        <v>0</v>
      </c>
      <c r="G1999" s="0" t="n">
        <v>0</v>
      </c>
      <c r="H1999" s="0" t="n">
        <f aca="false">invf*D1999</f>
        <v>0</v>
      </c>
      <c r="I1999" s="0" t="n">
        <f aca="false">invg*E1999</f>
        <v>0</v>
      </c>
      <c r="J1999" s="0" t="n">
        <f aca="false">invh*F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  <c r="Q1999" s="0" t="n">
        <f aca="false">szogf*C1999</f>
        <v>0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POWER(fpa,fta*C2000-ftb)+ftd,0)</f>
        <v>0</v>
      </c>
      <c r="E2000" s="0" t="n">
        <f aca="false">IF(($G$29-0.0001&lt;=C2000)*AND(C2000&lt;=$H$29+0.0001),gtc*POWER(gpa,gta*C2000-gtb)+gtd,0)</f>
        <v>0</v>
      </c>
      <c r="F2000" s="0" t="n">
        <f aca="false">IF(($K$29-0.0001&lt;=C2000)*AND(C2000&lt;=$L$29+0.0001),htc*POWER(hpa,hta*C2000-htb)+htd,0)</f>
        <v>0</v>
      </c>
      <c r="G2000" s="0" t="n">
        <v>0</v>
      </c>
      <c r="H2000" s="0" t="n">
        <f aca="false">invf*D2000</f>
        <v>0</v>
      </c>
      <c r="I2000" s="0" t="n">
        <f aca="false">invg*E2000</f>
        <v>0</v>
      </c>
      <c r="J2000" s="0" t="n">
        <f aca="false">invh*F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  <c r="Q2000" s="0" t="n">
        <f aca="false">szogf*C2000</f>
        <v>0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POWER(fpa,fta*C2001-ftb)+ftd,0)</f>
        <v>0</v>
      </c>
      <c r="E2001" s="0" t="n">
        <f aca="false">IF(($G$29-0.0001&lt;=C2001)*AND(C2001&lt;=$H$29+0.0001),gtc*POWER(gpa,gta*C2001-gtb)+gtd,0)</f>
        <v>0</v>
      </c>
      <c r="F2001" s="0" t="n">
        <f aca="false">IF(($K$29-0.0001&lt;=C2001)*AND(C2001&lt;=$L$29+0.0001),htc*POWER(hpa,hta*C2001-htb)+htd,0)</f>
        <v>0</v>
      </c>
      <c r="G2001" s="0" t="n">
        <v>0</v>
      </c>
      <c r="H2001" s="0" t="n">
        <f aca="false">invf*D2001</f>
        <v>0</v>
      </c>
      <c r="I2001" s="0" t="n">
        <f aca="false">invg*E2001</f>
        <v>0</v>
      </c>
      <c r="J2001" s="0" t="n">
        <f aca="false">invh*F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  <c r="Q2001" s="0" t="n">
        <f aca="false">szogf*C2001</f>
        <v>0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POWER(fpa,fta*C2002-ftb)+ftd,0)</f>
        <v>0</v>
      </c>
      <c r="E2002" s="0" t="n">
        <f aca="false">IF(($G$29-0.0001&lt;=C2002)*AND(C2002&lt;=$H$29+0.0001),gtc*POWER(gpa,gta*C2002-gtb)+gtd,0)</f>
        <v>0</v>
      </c>
      <c r="F2002" s="0" t="n">
        <f aca="false">IF(($K$29-0.0001&lt;=C2002)*AND(C2002&lt;=$L$29+0.0001),htc*POWER(hpa,hta*C2002-htb)+htd,0)</f>
        <v>0</v>
      </c>
      <c r="G2002" s="0" t="n">
        <v>0</v>
      </c>
      <c r="H2002" s="0" t="n">
        <f aca="false">invf*D2002</f>
        <v>0</v>
      </c>
      <c r="I2002" s="0" t="n">
        <f aca="false">invg*E2002</f>
        <v>0</v>
      </c>
      <c r="J2002" s="0" t="n">
        <f aca="false">invh*F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  <c r="Q2002" s="0" t="n">
        <f aca="false">szogf*C2002</f>
        <v>0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POWER(fpa,fta*C2003-ftb)+ftd,0)</f>
        <v>0</v>
      </c>
      <c r="E2003" s="0" t="n">
        <f aca="false">IF(($G$29-0.0001&lt;=C2003)*AND(C2003&lt;=$H$29+0.0001),gtc*POWER(gpa,gta*C2003-gtb)+gtd,0)</f>
        <v>0</v>
      </c>
      <c r="F2003" s="0" t="n">
        <f aca="false">IF(($K$29-0.0001&lt;=C2003)*AND(C2003&lt;=$L$29+0.0001),htc*POWER(hpa,hta*C2003-htb)+htd,0)</f>
        <v>0</v>
      </c>
      <c r="G2003" s="0" t="n">
        <v>0</v>
      </c>
      <c r="H2003" s="0" t="n">
        <f aca="false">invf*D2003</f>
        <v>0</v>
      </c>
      <c r="I2003" s="0" t="n">
        <f aca="false">invg*E2003</f>
        <v>0</v>
      </c>
      <c r="J2003" s="0" t="n">
        <f aca="false">invh*F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  <c r="Q2003" s="0" t="n">
        <f aca="false">szogf*C2003</f>
        <v>0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POWER(fpa,fta*C2004-ftb)+ftd,0)</f>
        <v>0</v>
      </c>
      <c r="E2004" s="0" t="n">
        <f aca="false">IF(($G$29-0.0001&lt;=C2004)*AND(C2004&lt;=$H$29+0.0001),gtc*POWER(gpa,gta*C2004-gtb)+gtd,0)</f>
        <v>0</v>
      </c>
      <c r="F2004" s="0" t="n">
        <f aca="false">IF(($K$29-0.0001&lt;=C2004)*AND(C2004&lt;=$L$29+0.0001),htc*POWER(hpa,hta*C2004-htb)+htd,0)</f>
        <v>0</v>
      </c>
      <c r="G2004" s="0" t="n">
        <v>0</v>
      </c>
      <c r="H2004" s="0" t="n">
        <f aca="false">invf*D2004</f>
        <v>0</v>
      </c>
      <c r="I2004" s="0" t="n">
        <f aca="false">invg*E2004</f>
        <v>0</v>
      </c>
      <c r="J2004" s="0" t="n">
        <f aca="false">invh*F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  <c r="Q2004" s="0" t="n">
        <f aca="false">szogf*C2004</f>
        <v>0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POWER(fpa,fta*C2005-ftb)+ftd,0)</f>
        <v>0</v>
      </c>
      <c r="E2005" s="0" t="n">
        <f aca="false">IF(($G$29-0.0001&lt;=C2005)*AND(C2005&lt;=$H$29+0.0001),gtc*POWER(gpa,gta*C2005-gtb)+gtd,0)</f>
        <v>0</v>
      </c>
      <c r="F2005" s="0" t="n">
        <f aca="false">IF(($K$29-0.0001&lt;=C2005)*AND(C2005&lt;=$L$29+0.0001),htc*POWER(hpa,hta*C2005-htb)+htd,0)</f>
        <v>0</v>
      </c>
      <c r="G2005" s="0" t="n">
        <v>0</v>
      </c>
      <c r="H2005" s="0" t="n">
        <f aca="false">invf*D2005</f>
        <v>0</v>
      </c>
      <c r="I2005" s="0" t="n">
        <f aca="false">invg*E2005</f>
        <v>0</v>
      </c>
      <c r="J2005" s="0" t="n">
        <f aca="false">invh*F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  <c r="Q2005" s="0" t="n">
        <f aca="false">szogf*C2005</f>
        <v>0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POWER(fpa,fta*C2006-ftb)+ftd,0)</f>
        <v>0</v>
      </c>
      <c r="E2006" s="0" t="n">
        <f aca="false">IF(($G$29-0.0001&lt;=C2006)*AND(C2006&lt;=$H$29+0.0001),gtc*POWER(gpa,gta*C2006-gtb)+gtd,0)</f>
        <v>0</v>
      </c>
      <c r="F2006" s="0" t="n">
        <f aca="false">IF(($K$29-0.0001&lt;=C2006)*AND(C2006&lt;=$L$29+0.0001),htc*POWER(hpa,hta*C2006-htb)+htd,0)</f>
        <v>0</v>
      </c>
      <c r="G2006" s="0" t="n">
        <v>0</v>
      </c>
      <c r="H2006" s="0" t="n">
        <f aca="false">invf*D2006</f>
        <v>0</v>
      </c>
      <c r="I2006" s="0" t="n">
        <f aca="false">invg*E2006</f>
        <v>0</v>
      </c>
      <c r="J2006" s="0" t="n">
        <f aca="false">invh*F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  <c r="Q2006" s="0" t="n">
        <f aca="false">szogf*C2006</f>
        <v>0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POWER(fpa,fta*C2007-ftb)+ftd,0)</f>
        <v>0</v>
      </c>
      <c r="E2007" s="0" t="n">
        <f aca="false">IF(($G$29-0.0001&lt;=C2007)*AND(C2007&lt;=$H$29+0.0001),gtc*POWER(gpa,gta*C2007-gtb)+gtd,0)</f>
        <v>0</v>
      </c>
      <c r="F2007" s="0" t="n">
        <f aca="false">IF(($K$29-0.0001&lt;=C2007)*AND(C2007&lt;=$L$29+0.0001),htc*POWER(hpa,hta*C2007-htb)+htd,0)</f>
        <v>0</v>
      </c>
      <c r="G2007" s="0" t="n">
        <v>0</v>
      </c>
      <c r="H2007" s="0" t="n">
        <f aca="false">invf*D2007</f>
        <v>0</v>
      </c>
      <c r="I2007" s="0" t="n">
        <f aca="false">invg*E2007</f>
        <v>0</v>
      </c>
      <c r="J2007" s="0" t="n">
        <f aca="false">invh*F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  <c r="Q2007" s="0" t="n">
        <f aca="false">szogf*C2007</f>
        <v>0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POWER(fpa,fta*C2008-ftb)+ftd,0)</f>
        <v>0</v>
      </c>
      <c r="E2008" s="0" t="n">
        <f aca="false">IF(($G$29-0.0001&lt;=C2008)*AND(C2008&lt;=$H$29+0.0001),gtc*POWER(gpa,gta*C2008-gtb)+gtd,0)</f>
        <v>0</v>
      </c>
      <c r="F2008" s="0" t="n">
        <f aca="false">IF(($K$29-0.0001&lt;=C2008)*AND(C2008&lt;=$L$29+0.0001),htc*POWER(hpa,hta*C2008-htb)+htd,0)</f>
        <v>0</v>
      </c>
      <c r="G2008" s="0" t="n">
        <v>0</v>
      </c>
      <c r="H2008" s="0" t="n">
        <f aca="false">invf*D2008</f>
        <v>0</v>
      </c>
      <c r="I2008" s="0" t="n">
        <f aca="false">invg*E2008</f>
        <v>0</v>
      </c>
      <c r="J2008" s="0" t="n">
        <f aca="false">invh*F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  <c r="Q2008" s="0" t="n">
        <f aca="false">szogf*C2008</f>
        <v>0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POWER(fpa,fta*C2009-ftb)+ftd,0)</f>
        <v>0</v>
      </c>
      <c r="E2009" s="0" t="n">
        <f aca="false">IF(($G$29-0.0001&lt;=C2009)*AND(C2009&lt;=$H$29+0.0001),gtc*POWER(gpa,gta*C2009-gtb)+gtd,0)</f>
        <v>0</v>
      </c>
      <c r="F2009" s="0" t="n">
        <f aca="false">IF(($K$29-0.0001&lt;=C2009)*AND(C2009&lt;=$L$29+0.0001),htc*POWER(hpa,hta*C2009-htb)+htd,0)</f>
        <v>0</v>
      </c>
      <c r="G2009" s="0" t="n">
        <v>0</v>
      </c>
      <c r="H2009" s="0" t="n">
        <f aca="false">invf*D2009</f>
        <v>0</v>
      </c>
      <c r="I2009" s="0" t="n">
        <f aca="false">invg*E2009</f>
        <v>0</v>
      </c>
      <c r="J2009" s="0" t="n">
        <f aca="false">invh*F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  <c r="Q2009" s="0" t="n">
        <f aca="false">szogf*C2009</f>
        <v>0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POWER(fpa,fta*C2010-ftb)+ftd,0)</f>
        <v>0</v>
      </c>
      <c r="E2010" s="0" t="n">
        <f aca="false">IF(($G$29-0.0001&lt;=C2010)*AND(C2010&lt;=$H$29+0.0001),gtc*POWER(gpa,gta*C2010-gtb)+gtd,0)</f>
        <v>0</v>
      </c>
      <c r="F2010" s="0" t="n">
        <f aca="false">IF(($K$29-0.0001&lt;=C2010)*AND(C2010&lt;=$L$29+0.0001),htc*POWER(hpa,hta*C2010-htb)+htd,0)</f>
        <v>0</v>
      </c>
      <c r="G2010" s="0" t="n">
        <v>0</v>
      </c>
      <c r="H2010" s="0" t="n">
        <f aca="false">invf*D2010</f>
        <v>0</v>
      </c>
      <c r="I2010" s="0" t="n">
        <f aca="false">invg*E2010</f>
        <v>0</v>
      </c>
      <c r="J2010" s="0" t="n">
        <f aca="false">invh*F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  <c r="Q2010" s="0" t="n">
        <f aca="false">szogf*C2010</f>
        <v>0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POWER(fpa,fta*C2011-ftb)+ftd,0)</f>
        <v>0</v>
      </c>
      <c r="E2011" s="0" t="n">
        <f aca="false">IF(($G$29-0.0001&lt;=C2011)*AND(C2011&lt;=$H$29+0.0001),gtc*POWER(gpa,gta*C2011-gtb)+gtd,0)</f>
        <v>0</v>
      </c>
      <c r="F2011" s="0" t="n">
        <f aca="false">IF(($K$29-0.0001&lt;=C2011)*AND(C2011&lt;=$L$29+0.0001),htc*POWER(hpa,hta*C2011-htb)+htd,0)</f>
        <v>0</v>
      </c>
      <c r="G2011" s="0" t="n">
        <v>0</v>
      </c>
      <c r="H2011" s="0" t="n">
        <f aca="false">invf*D2011</f>
        <v>0</v>
      </c>
      <c r="I2011" s="0" t="n">
        <f aca="false">invg*E2011</f>
        <v>0</v>
      </c>
      <c r="J2011" s="0" t="n">
        <f aca="false">invh*F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  <c r="Q2011" s="0" t="n">
        <f aca="false">szogf*C2011</f>
        <v>0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POWER(fpa,fta*C2012-ftb)+ftd,0)</f>
        <v>0</v>
      </c>
      <c r="E2012" s="0" t="n">
        <f aca="false">IF(($G$29-0.0001&lt;=C2012)*AND(C2012&lt;=$H$29+0.0001),gtc*POWER(gpa,gta*C2012-gtb)+gtd,0)</f>
        <v>0</v>
      </c>
      <c r="F2012" s="0" t="n">
        <f aca="false">IF(($K$29-0.0001&lt;=C2012)*AND(C2012&lt;=$L$29+0.0001),htc*POWER(hpa,hta*C2012-htb)+htd,0)</f>
        <v>0</v>
      </c>
      <c r="G2012" s="0" t="n">
        <v>0</v>
      </c>
      <c r="H2012" s="0" t="n">
        <f aca="false">invf*D2012</f>
        <v>0</v>
      </c>
      <c r="I2012" s="0" t="n">
        <f aca="false">invg*E2012</f>
        <v>0</v>
      </c>
      <c r="J2012" s="0" t="n">
        <f aca="false">invh*F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  <c r="Q2012" s="0" t="n">
        <f aca="false">szogf*C2012</f>
        <v>0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POWER(fpa,fta*C2013-ftb)+ftd,0)</f>
        <v>0</v>
      </c>
      <c r="E2013" s="0" t="n">
        <f aca="false">IF(($G$29-0.0001&lt;=C2013)*AND(C2013&lt;=$H$29+0.0001),gtc*POWER(gpa,gta*C2013-gtb)+gtd,0)</f>
        <v>0</v>
      </c>
      <c r="F2013" s="0" t="n">
        <f aca="false">IF(($K$29-0.0001&lt;=C2013)*AND(C2013&lt;=$L$29+0.0001),htc*POWER(hpa,hta*C2013-htb)+htd,0)</f>
        <v>0</v>
      </c>
      <c r="G2013" s="0" t="n">
        <v>0</v>
      </c>
      <c r="H2013" s="0" t="n">
        <f aca="false">invf*D2013</f>
        <v>0</v>
      </c>
      <c r="I2013" s="0" t="n">
        <f aca="false">invg*E2013</f>
        <v>0</v>
      </c>
      <c r="J2013" s="0" t="n">
        <f aca="false">invh*F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  <c r="Q2013" s="0" t="n">
        <f aca="false">szogf*C2013</f>
        <v>0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POWER(fpa,fta*C2014-ftb)+ftd,0)</f>
        <v>0</v>
      </c>
      <c r="E2014" s="0" t="n">
        <f aca="false">IF(($G$29-0.0001&lt;=C2014)*AND(C2014&lt;=$H$29+0.0001),gtc*POWER(gpa,gta*C2014-gtb)+gtd,0)</f>
        <v>0</v>
      </c>
      <c r="F2014" s="0" t="n">
        <f aca="false">IF(($K$29-0.0001&lt;=C2014)*AND(C2014&lt;=$L$29+0.0001),htc*POWER(hpa,hta*C2014-htb)+htd,0)</f>
        <v>0</v>
      </c>
      <c r="G2014" s="0" t="n">
        <v>0</v>
      </c>
      <c r="H2014" s="0" t="n">
        <f aca="false">invf*D2014</f>
        <v>0</v>
      </c>
      <c r="I2014" s="0" t="n">
        <f aca="false">invg*E2014</f>
        <v>0</v>
      </c>
      <c r="J2014" s="0" t="n">
        <f aca="false">invh*F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  <c r="Q2014" s="0" t="n">
        <f aca="false">szogf*C2014</f>
        <v>0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POWER(fpa,fta*C2015-ftb)+ftd,0)</f>
        <v>0</v>
      </c>
      <c r="E2015" s="0" t="n">
        <f aca="false">IF(($G$29-0.0001&lt;=C2015)*AND(C2015&lt;=$H$29+0.0001),gtc*POWER(gpa,gta*C2015-gtb)+gtd,0)</f>
        <v>0</v>
      </c>
      <c r="F2015" s="0" t="n">
        <f aca="false">IF(($K$29-0.0001&lt;=C2015)*AND(C2015&lt;=$L$29+0.0001),htc*POWER(hpa,hta*C2015-htb)+htd,0)</f>
        <v>0</v>
      </c>
      <c r="G2015" s="0" t="n">
        <v>0</v>
      </c>
      <c r="H2015" s="0" t="n">
        <f aca="false">invf*D2015</f>
        <v>0</v>
      </c>
      <c r="I2015" s="0" t="n">
        <f aca="false">invg*E2015</f>
        <v>0</v>
      </c>
      <c r="J2015" s="0" t="n">
        <f aca="false">invh*F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  <c r="Q2015" s="0" t="n">
        <f aca="false">szogf*C2015</f>
        <v>0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POWER(fpa,fta*C2016-ftb)+ftd,0)</f>
        <v>0</v>
      </c>
      <c r="E2016" s="0" t="n">
        <f aca="false">IF(($G$29-0.0001&lt;=C2016)*AND(C2016&lt;=$H$29+0.0001),gtc*POWER(gpa,gta*C2016-gtb)+gtd,0)</f>
        <v>0</v>
      </c>
      <c r="F2016" s="0" t="n">
        <f aca="false">IF(($K$29-0.0001&lt;=C2016)*AND(C2016&lt;=$L$29+0.0001),htc*POWER(hpa,hta*C2016-htb)+htd,0)</f>
        <v>0</v>
      </c>
      <c r="G2016" s="0" t="n">
        <v>0</v>
      </c>
      <c r="H2016" s="0" t="n">
        <f aca="false">invf*D2016</f>
        <v>0</v>
      </c>
      <c r="I2016" s="0" t="n">
        <f aca="false">invg*E2016</f>
        <v>0</v>
      </c>
      <c r="J2016" s="0" t="n">
        <f aca="false">invh*F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  <c r="Q2016" s="0" t="n">
        <f aca="false">szogf*C2016</f>
        <v>0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POWER(fpa,fta*C2017-ftb)+ftd,0)</f>
        <v>0</v>
      </c>
      <c r="E2017" s="0" t="n">
        <f aca="false">IF(($G$29-0.0001&lt;=C2017)*AND(C2017&lt;=$H$29+0.0001),gtc*POWER(gpa,gta*C2017-gtb)+gtd,0)</f>
        <v>0</v>
      </c>
      <c r="F2017" s="0" t="n">
        <f aca="false">IF(($K$29-0.0001&lt;=C2017)*AND(C2017&lt;=$L$29+0.0001),htc*POWER(hpa,hta*C2017-htb)+htd,0)</f>
        <v>0</v>
      </c>
      <c r="G2017" s="0" t="n">
        <v>0</v>
      </c>
      <c r="H2017" s="0" t="n">
        <f aca="false">invf*D2017</f>
        <v>0</v>
      </c>
      <c r="I2017" s="0" t="n">
        <f aca="false">invg*E2017</f>
        <v>0</v>
      </c>
      <c r="J2017" s="0" t="n">
        <f aca="false">invh*F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  <c r="Q2017" s="0" t="n">
        <f aca="false">szogf*C2017</f>
        <v>0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POWER(fpa,fta*C2018-ftb)+ftd,0)</f>
        <v>0</v>
      </c>
      <c r="E2018" s="0" t="n">
        <f aca="false">IF(($G$29-0.0001&lt;=C2018)*AND(C2018&lt;=$H$29+0.0001),gtc*POWER(gpa,gta*C2018-gtb)+gtd,0)</f>
        <v>0</v>
      </c>
      <c r="F2018" s="0" t="n">
        <f aca="false">IF(($K$29-0.0001&lt;=C2018)*AND(C2018&lt;=$L$29+0.0001),htc*POWER(hpa,hta*C2018-htb)+htd,0)</f>
        <v>0</v>
      </c>
      <c r="G2018" s="0" t="n">
        <v>0</v>
      </c>
      <c r="H2018" s="0" t="n">
        <f aca="false">invf*D2018</f>
        <v>0</v>
      </c>
      <c r="I2018" s="0" t="n">
        <f aca="false">invg*E2018</f>
        <v>0</v>
      </c>
      <c r="J2018" s="0" t="n">
        <f aca="false">invh*F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  <c r="Q2018" s="0" t="n">
        <f aca="false">szogf*C2018</f>
        <v>0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POWER(fpa,fta*C2019-ftb)+ftd,0)</f>
        <v>0</v>
      </c>
      <c r="E2019" s="0" t="n">
        <f aca="false">IF(($G$29-0.0001&lt;=C2019)*AND(C2019&lt;=$H$29+0.0001),gtc*POWER(gpa,gta*C2019-gtb)+gtd,0)</f>
        <v>0</v>
      </c>
      <c r="F2019" s="0" t="n">
        <f aca="false">IF(($K$29-0.0001&lt;=C2019)*AND(C2019&lt;=$L$29+0.0001),htc*POWER(hpa,hta*C2019-htb)+htd,0)</f>
        <v>0</v>
      </c>
      <c r="G2019" s="0" t="n">
        <v>0</v>
      </c>
      <c r="H2019" s="0" t="n">
        <f aca="false">invf*D2019</f>
        <v>0</v>
      </c>
      <c r="I2019" s="0" t="n">
        <f aca="false">invg*E2019</f>
        <v>0</v>
      </c>
      <c r="J2019" s="0" t="n">
        <f aca="false">invh*F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  <c r="Q2019" s="0" t="n">
        <f aca="false">szogf*C2019</f>
        <v>0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POWER(fpa,fta*C2020-ftb)+ftd,0)</f>
        <v>0</v>
      </c>
      <c r="E2020" s="0" t="n">
        <f aca="false">IF(($G$29-0.0001&lt;=C2020)*AND(C2020&lt;=$H$29+0.0001),gtc*POWER(gpa,gta*C2020-gtb)+gtd,0)</f>
        <v>0</v>
      </c>
      <c r="F2020" s="0" t="n">
        <f aca="false">IF(($K$29-0.0001&lt;=C2020)*AND(C2020&lt;=$L$29+0.0001),htc*POWER(hpa,hta*C2020-htb)+htd,0)</f>
        <v>0</v>
      </c>
      <c r="G2020" s="0" t="n">
        <v>0</v>
      </c>
      <c r="H2020" s="0" t="n">
        <f aca="false">invf*D2020</f>
        <v>0</v>
      </c>
      <c r="I2020" s="0" t="n">
        <f aca="false">invg*E2020</f>
        <v>0</v>
      </c>
      <c r="J2020" s="0" t="n">
        <f aca="false">invh*F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  <c r="Q2020" s="0" t="n">
        <f aca="false">szogf*C2020</f>
        <v>0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POWER(fpa,fta*C2021-ftb)+ftd,0)</f>
        <v>0</v>
      </c>
      <c r="E2021" s="0" t="n">
        <f aca="false">IF(($G$29-0.0001&lt;=C2021)*AND(C2021&lt;=$H$29+0.0001),gtc*POWER(gpa,gta*C2021-gtb)+gtd,0)</f>
        <v>0</v>
      </c>
      <c r="F2021" s="0" t="n">
        <f aca="false">IF(($K$29-0.0001&lt;=C2021)*AND(C2021&lt;=$L$29+0.0001),htc*POWER(hpa,hta*C2021-htb)+htd,0)</f>
        <v>0</v>
      </c>
      <c r="G2021" s="0" t="n">
        <v>0</v>
      </c>
      <c r="H2021" s="0" t="n">
        <f aca="false">invf*D2021</f>
        <v>0</v>
      </c>
      <c r="I2021" s="0" t="n">
        <f aca="false">invg*E2021</f>
        <v>0</v>
      </c>
      <c r="J2021" s="0" t="n">
        <f aca="false">invh*F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  <c r="Q2021" s="0" t="n">
        <f aca="false">szogf*C2021</f>
        <v>0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POWER(fpa,fta*C2022-ftb)+ftd,0)</f>
        <v>0</v>
      </c>
      <c r="E2022" s="0" t="n">
        <f aca="false">IF(($G$29-0.0001&lt;=C2022)*AND(C2022&lt;=$H$29+0.0001),gtc*POWER(gpa,gta*C2022-gtb)+gtd,0)</f>
        <v>0</v>
      </c>
      <c r="F2022" s="0" t="n">
        <f aca="false">IF(($K$29-0.0001&lt;=C2022)*AND(C2022&lt;=$L$29+0.0001),htc*POWER(hpa,hta*C2022-htb)+htd,0)</f>
        <v>0</v>
      </c>
      <c r="G2022" s="0" t="n">
        <v>0</v>
      </c>
      <c r="H2022" s="0" t="n">
        <f aca="false">invf*D2022</f>
        <v>0</v>
      </c>
      <c r="I2022" s="0" t="n">
        <f aca="false">invg*E2022</f>
        <v>0</v>
      </c>
      <c r="J2022" s="0" t="n">
        <f aca="false">invh*F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  <c r="Q2022" s="0" t="n">
        <f aca="false">szogf*C2022</f>
        <v>0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POWER(fpa,fta*C2023-ftb)+ftd,0)</f>
        <v>0</v>
      </c>
      <c r="E2023" s="0" t="n">
        <f aca="false">IF(($G$29-0.0001&lt;=C2023)*AND(C2023&lt;=$H$29+0.0001),gtc*POWER(gpa,gta*C2023-gtb)+gtd,0)</f>
        <v>0</v>
      </c>
      <c r="F2023" s="0" t="n">
        <f aca="false">IF(($K$29-0.0001&lt;=C2023)*AND(C2023&lt;=$L$29+0.0001),htc*POWER(hpa,hta*C2023-htb)+htd,0)</f>
        <v>0</v>
      </c>
      <c r="G2023" s="0" t="n">
        <v>0</v>
      </c>
      <c r="H2023" s="0" t="n">
        <f aca="false">invf*D2023</f>
        <v>0</v>
      </c>
      <c r="I2023" s="0" t="n">
        <f aca="false">invg*E2023</f>
        <v>0</v>
      </c>
      <c r="J2023" s="0" t="n">
        <f aca="false">invh*F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  <c r="Q2023" s="0" t="n">
        <f aca="false">szogf*C2023</f>
        <v>0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POWER(fpa,fta*C2024-ftb)+ftd,0)</f>
        <v>0</v>
      </c>
      <c r="E2024" s="0" t="n">
        <f aca="false">IF(($G$29-0.0001&lt;=C2024)*AND(C2024&lt;=$H$29+0.0001),gtc*POWER(gpa,gta*C2024-gtb)+gtd,0)</f>
        <v>0</v>
      </c>
      <c r="F2024" s="0" t="n">
        <f aca="false">IF(($K$29-0.0001&lt;=C2024)*AND(C2024&lt;=$L$29+0.0001),htc*POWER(hpa,hta*C2024-htb)+htd,0)</f>
        <v>0</v>
      </c>
      <c r="G2024" s="0" t="n">
        <v>0</v>
      </c>
      <c r="H2024" s="0" t="n">
        <f aca="false">invf*D2024</f>
        <v>0</v>
      </c>
      <c r="I2024" s="0" t="n">
        <f aca="false">invg*E2024</f>
        <v>0</v>
      </c>
      <c r="J2024" s="0" t="n">
        <f aca="false">invh*F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  <c r="Q2024" s="0" t="n">
        <f aca="false">szogf*C2024</f>
        <v>0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POWER(fpa,fta*C2025-ftb)+ftd,0)</f>
        <v>0</v>
      </c>
      <c r="E2025" s="0" t="n">
        <f aca="false">IF(($G$29-0.0001&lt;=C2025)*AND(C2025&lt;=$H$29+0.0001),gtc*POWER(gpa,gta*C2025-gtb)+gtd,0)</f>
        <v>0</v>
      </c>
      <c r="F2025" s="0" t="n">
        <f aca="false">IF(($K$29-0.0001&lt;=C2025)*AND(C2025&lt;=$L$29+0.0001),htc*POWER(hpa,hta*C2025-htb)+htd,0)</f>
        <v>0</v>
      </c>
      <c r="G2025" s="0" t="n">
        <v>0</v>
      </c>
      <c r="H2025" s="0" t="n">
        <f aca="false">invf*D2025</f>
        <v>0</v>
      </c>
      <c r="I2025" s="0" t="n">
        <f aca="false">invg*E2025</f>
        <v>0</v>
      </c>
      <c r="J2025" s="0" t="n">
        <f aca="false">invh*F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  <c r="Q2025" s="0" t="n">
        <f aca="false">szogf*C2025</f>
        <v>0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POWER(fpa,fta*C2026-ftb)+ftd,0)</f>
        <v>0</v>
      </c>
      <c r="E2026" s="0" t="n">
        <f aca="false">IF(($G$29-0.0001&lt;=C2026)*AND(C2026&lt;=$H$29+0.0001),gtc*POWER(gpa,gta*C2026-gtb)+gtd,0)</f>
        <v>0</v>
      </c>
      <c r="F2026" s="0" t="n">
        <f aca="false">IF(($K$29-0.0001&lt;=C2026)*AND(C2026&lt;=$L$29+0.0001),htc*POWER(hpa,hta*C2026-htb)+htd,0)</f>
        <v>0</v>
      </c>
      <c r="G2026" s="0" t="n">
        <v>0</v>
      </c>
      <c r="H2026" s="0" t="n">
        <f aca="false">invf*D2026</f>
        <v>0</v>
      </c>
      <c r="I2026" s="0" t="n">
        <f aca="false">invg*E2026</f>
        <v>0</v>
      </c>
      <c r="J2026" s="0" t="n">
        <f aca="false">invh*F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  <c r="Q2026" s="0" t="n">
        <f aca="false">szogf*C2026</f>
        <v>0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POWER(fpa,fta*C2027-ftb)+ftd,0)</f>
        <v>0</v>
      </c>
      <c r="E2027" s="0" t="n">
        <f aca="false">IF(($G$29-0.0001&lt;=C2027)*AND(C2027&lt;=$H$29+0.0001),gtc*POWER(gpa,gta*C2027-gtb)+gtd,0)</f>
        <v>0</v>
      </c>
      <c r="F2027" s="0" t="n">
        <f aca="false">IF(($K$29-0.0001&lt;=C2027)*AND(C2027&lt;=$L$29+0.0001),htc*POWER(hpa,hta*C2027-htb)+htd,0)</f>
        <v>0</v>
      </c>
      <c r="G2027" s="0" t="n">
        <v>0</v>
      </c>
      <c r="H2027" s="0" t="n">
        <f aca="false">invf*D2027</f>
        <v>0</v>
      </c>
      <c r="I2027" s="0" t="n">
        <f aca="false">invg*E2027</f>
        <v>0</v>
      </c>
      <c r="J2027" s="0" t="n">
        <f aca="false">invh*F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  <c r="Q2027" s="0" t="n">
        <f aca="false">szogf*C2027</f>
        <v>0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POWER(fpa,fta*C2028-ftb)+ftd,0)</f>
        <v>0</v>
      </c>
      <c r="E2028" s="0" t="n">
        <f aca="false">IF(($G$29-0.0001&lt;=C2028)*AND(C2028&lt;=$H$29+0.0001),gtc*POWER(gpa,gta*C2028-gtb)+gtd,0)</f>
        <v>0</v>
      </c>
      <c r="F2028" s="0" t="n">
        <f aca="false">IF(($K$29-0.0001&lt;=C2028)*AND(C2028&lt;=$L$29+0.0001),htc*POWER(hpa,hta*C2028-htb)+htd,0)</f>
        <v>0</v>
      </c>
      <c r="G2028" s="0" t="n">
        <v>0</v>
      </c>
      <c r="H2028" s="0" t="n">
        <f aca="false">invf*D2028</f>
        <v>0</v>
      </c>
      <c r="I2028" s="0" t="n">
        <f aca="false">invg*E2028</f>
        <v>0</v>
      </c>
      <c r="J2028" s="0" t="n">
        <f aca="false">invh*F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  <c r="Q2028" s="0" t="n">
        <f aca="false">szogf*C2028</f>
        <v>0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POWER(fpa,fta*C2029-ftb)+ftd,0)</f>
        <v>0</v>
      </c>
      <c r="E2029" s="0" t="n">
        <f aca="false">IF(($G$29-0.0001&lt;=C2029)*AND(C2029&lt;=$H$29+0.0001),gtc*POWER(gpa,gta*C2029-gtb)+gtd,0)</f>
        <v>0</v>
      </c>
      <c r="F2029" s="0" t="n">
        <f aca="false">IF(($K$29-0.0001&lt;=C2029)*AND(C2029&lt;=$L$29+0.0001),htc*POWER(hpa,hta*C2029-htb)+htd,0)</f>
        <v>0</v>
      </c>
      <c r="G2029" s="0" t="n">
        <v>0</v>
      </c>
      <c r="H2029" s="0" t="n">
        <f aca="false">invf*D2029</f>
        <v>0</v>
      </c>
      <c r="I2029" s="0" t="n">
        <f aca="false">invg*E2029</f>
        <v>0</v>
      </c>
      <c r="J2029" s="0" t="n">
        <f aca="false">invh*F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  <c r="Q2029" s="0" t="n">
        <f aca="false">szogf*C2029</f>
        <v>0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POWER(fpa,fta*C2030-ftb)+ftd,0)</f>
        <v>0</v>
      </c>
      <c r="E2030" s="0" t="n">
        <f aca="false">IF(($G$29-0.0001&lt;=C2030)*AND(C2030&lt;=$H$29+0.0001),gtc*POWER(gpa,gta*C2030-gtb)+gtd,0)</f>
        <v>0</v>
      </c>
      <c r="F2030" s="0" t="n">
        <f aca="false">IF(($K$29-0.0001&lt;=C2030)*AND(C2030&lt;=$L$29+0.0001),htc*POWER(hpa,hta*C2030-htb)+htd,0)</f>
        <v>0</v>
      </c>
      <c r="G2030" s="0" t="n">
        <v>0</v>
      </c>
      <c r="H2030" s="0" t="n">
        <f aca="false">invf*D2030</f>
        <v>0</v>
      </c>
      <c r="I2030" s="0" t="n">
        <f aca="false">invg*E2030</f>
        <v>0</v>
      </c>
      <c r="J2030" s="0" t="n">
        <f aca="false">invh*F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  <c r="Q2030" s="0" t="n">
        <f aca="false">szogf*C2030</f>
        <v>0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POWER(fpa,fta*C2031-ftb)+ftd,0)</f>
        <v>0</v>
      </c>
      <c r="E2031" s="0" t="n">
        <f aca="false">IF(($G$29-0.0001&lt;=C2031)*AND(C2031&lt;=$H$29+0.0001),gtc*POWER(gpa,gta*C2031-gtb)+gtd,0)</f>
        <v>0</v>
      </c>
      <c r="F2031" s="0" t="n">
        <f aca="false">IF(($K$29-0.0001&lt;=C2031)*AND(C2031&lt;=$L$29+0.0001),htc*POWER(hpa,hta*C2031-htb)+htd,0)</f>
        <v>0</v>
      </c>
      <c r="G2031" s="0" t="n">
        <v>0</v>
      </c>
      <c r="H2031" s="0" t="n">
        <f aca="false">invf*D2031</f>
        <v>0</v>
      </c>
      <c r="I2031" s="0" t="n">
        <f aca="false">invg*E2031</f>
        <v>0</v>
      </c>
      <c r="J2031" s="0" t="n">
        <f aca="false">invh*F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  <c r="Q2031" s="0" t="n">
        <f aca="false">szogf*C2031</f>
        <v>0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POWER(fpa,fta*C2032-ftb)+ftd,0)</f>
        <v>0</v>
      </c>
      <c r="E2032" s="0" t="n">
        <f aca="false">IF(($G$29-0.0001&lt;=C2032)*AND(C2032&lt;=$H$29+0.0001),gtc*POWER(gpa,gta*C2032-gtb)+gtd,0)</f>
        <v>0</v>
      </c>
      <c r="F2032" s="0" t="n">
        <f aca="false">IF(($K$29-0.0001&lt;=C2032)*AND(C2032&lt;=$L$29+0.0001),htc*POWER(hpa,hta*C2032-htb)+htd,0)</f>
        <v>0</v>
      </c>
      <c r="G2032" s="0" t="n">
        <v>0</v>
      </c>
      <c r="H2032" s="0" t="n">
        <f aca="false">invf*D2032</f>
        <v>0</v>
      </c>
      <c r="I2032" s="0" t="n">
        <f aca="false">invg*E2032</f>
        <v>0</v>
      </c>
      <c r="J2032" s="0" t="n">
        <f aca="false">invh*F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  <c r="Q2032" s="0" t="n">
        <f aca="false">szogf*C2032</f>
        <v>0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POWER(fpa,fta*C2033-ftb)+ftd,0)</f>
        <v>0</v>
      </c>
      <c r="E2033" s="0" t="n">
        <f aca="false">IF(($G$29-0.0001&lt;=C2033)*AND(C2033&lt;=$H$29+0.0001),gtc*POWER(gpa,gta*C2033-gtb)+gtd,0)</f>
        <v>0</v>
      </c>
      <c r="F2033" s="0" t="n">
        <f aca="false">IF(($K$29-0.0001&lt;=C2033)*AND(C2033&lt;=$L$29+0.0001),htc*POWER(hpa,hta*C2033-htb)+htd,0)</f>
        <v>0</v>
      </c>
      <c r="G2033" s="0" t="n">
        <v>0</v>
      </c>
      <c r="H2033" s="0" t="n">
        <f aca="false">invf*D2033</f>
        <v>0</v>
      </c>
      <c r="I2033" s="0" t="n">
        <f aca="false">invg*E2033</f>
        <v>0</v>
      </c>
      <c r="J2033" s="0" t="n">
        <f aca="false">invh*F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  <c r="Q2033" s="0" t="n">
        <f aca="false">szogf*C2033</f>
        <v>0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POWER(fpa,fta*C2034-ftb)+ftd,0)</f>
        <v>0</v>
      </c>
      <c r="E2034" s="0" t="n">
        <f aca="false">IF(($G$29-0.0001&lt;=C2034)*AND(C2034&lt;=$H$29+0.0001),gtc*POWER(gpa,gta*C2034-gtb)+gtd,0)</f>
        <v>0</v>
      </c>
      <c r="F2034" s="0" t="n">
        <f aca="false">IF(($K$29-0.0001&lt;=C2034)*AND(C2034&lt;=$L$29+0.0001),htc*POWER(hpa,hta*C2034-htb)+htd,0)</f>
        <v>0</v>
      </c>
      <c r="G2034" s="0" t="n">
        <v>0</v>
      </c>
      <c r="H2034" s="0" t="n">
        <f aca="false">invf*D2034</f>
        <v>0</v>
      </c>
      <c r="I2034" s="0" t="n">
        <f aca="false">invg*E2034</f>
        <v>0</v>
      </c>
      <c r="J2034" s="0" t="n">
        <f aca="false">invh*F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  <c r="Q2034" s="0" t="n">
        <f aca="false">szogf*C2034</f>
        <v>0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POWER(fpa,fta*C2035-ftb)+ftd,0)</f>
        <v>0</v>
      </c>
      <c r="E2035" s="0" t="n">
        <f aca="false">IF(($G$29-0.0001&lt;=C2035)*AND(C2035&lt;=$H$29+0.0001),gtc*POWER(gpa,gta*C2035-gtb)+gtd,0)</f>
        <v>0</v>
      </c>
      <c r="F2035" s="0" t="n">
        <f aca="false">IF(($K$29-0.0001&lt;=C2035)*AND(C2035&lt;=$L$29+0.0001),htc*POWER(hpa,hta*C2035-htb)+htd,0)</f>
        <v>0</v>
      </c>
      <c r="G2035" s="0" t="n">
        <v>0</v>
      </c>
      <c r="H2035" s="0" t="n">
        <f aca="false">invf*D2035</f>
        <v>0</v>
      </c>
      <c r="I2035" s="0" t="n">
        <f aca="false">invg*E2035</f>
        <v>0</v>
      </c>
      <c r="J2035" s="0" t="n">
        <f aca="false">invh*F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  <c r="Q2035" s="0" t="n">
        <f aca="false">szogf*C2035</f>
        <v>0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POWER(fpa,fta*C2036-ftb)+ftd,0)</f>
        <v>0</v>
      </c>
      <c r="E2036" s="0" t="n">
        <f aca="false">IF(($G$29-0.0001&lt;=C2036)*AND(C2036&lt;=$H$29+0.0001),gtc*POWER(gpa,gta*C2036-gtb)+gtd,0)</f>
        <v>0</v>
      </c>
      <c r="F2036" s="0" t="n">
        <f aca="false">IF(($K$29-0.0001&lt;=C2036)*AND(C2036&lt;=$L$29+0.0001),htc*POWER(hpa,hta*C2036-htb)+htd,0)</f>
        <v>0</v>
      </c>
      <c r="G2036" s="0" t="n">
        <v>0</v>
      </c>
      <c r="H2036" s="0" t="n">
        <f aca="false">invf*D2036</f>
        <v>0</v>
      </c>
      <c r="I2036" s="0" t="n">
        <f aca="false">invg*E2036</f>
        <v>0</v>
      </c>
      <c r="J2036" s="0" t="n">
        <f aca="false">invh*F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  <c r="Q2036" s="0" t="n">
        <f aca="false">szogf*C2036</f>
        <v>0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POWER(fpa,fta*C2037-ftb)+ftd,0)</f>
        <v>0</v>
      </c>
      <c r="E2037" s="0" t="n">
        <f aca="false">IF(($G$29-0.0001&lt;=C2037)*AND(C2037&lt;=$H$29+0.0001),gtc*POWER(gpa,gta*C2037-gtb)+gtd,0)</f>
        <v>0</v>
      </c>
      <c r="F2037" s="0" t="n">
        <f aca="false">IF(($K$29-0.0001&lt;=C2037)*AND(C2037&lt;=$L$29+0.0001),htc*POWER(hpa,hta*C2037-htb)+htd,0)</f>
        <v>0</v>
      </c>
      <c r="G2037" s="0" t="n">
        <v>0</v>
      </c>
      <c r="H2037" s="0" t="n">
        <f aca="false">invf*D2037</f>
        <v>0</v>
      </c>
      <c r="I2037" s="0" t="n">
        <f aca="false">invg*E2037</f>
        <v>0</v>
      </c>
      <c r="J2037" s="0" t="n">
        <f aca="false">invh*F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  <c r="Q2037" s="0" t="n">
        <f aca="false">szogf*C2037</f>
        <v>0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POWER(fpa,fta*C2038-ftb)+ftd,0)</f>
        <v>0</v>
      </c>
      <c r="E2038" s="0" t="n">
        <f aca="false">IF(($G$29-0.0001&lt;=C2038)*AND(C2038&lt;=$H$29+0.0001),gtc*POWER(gpa,gta*C2038-gtb)+gtd,0)</f>
        <v>0</v>
      </c>
      <c r="F2038" s="0" t="n">
        <f aca="false">IF(($K$29-0.0001&lt;=C2038)*AND(C2038&lt;=$L$29+0.0001),htc*POWER(hpa,hta*C2038-htb)+htd,0)</f>
        <v>0</v>
      </c>
      <c r="G2038" s="0" t="n">
        <v>0</v>
      </c>
      <c r="H2038" s="0" t="n">
        <f aca="false">invf*D2038</f>
        <v>0</v>
      </c>
      <c r="I2038" s="0" t="n">
        <f aca="false">invg*E2038</f>
        <v>0</v>
      </c>
      <c r="J2038" s="0" t="n">
        <f aca="false">invh*F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  <c r="Q2038" s="0" t="n">
        <f aca="false">szogf*C2038</f>
        <v>0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POWER(fpa,fta*C2039-ftb)+ftd,0)</f>
        <v>0</v>
      </c>
      <c r="E2039" s="0" t="n">
        <f aca="false">IF(($G$29-0.0001&lt;=C2039)*AND(C2039&lt;=$H$29+0.0001),gtc*POWER(gpa,gta*C2039-gtb)+gtd,0)</f>
        <v>0</v>
      </c>
      <c r="F2039" s="0" t="n">
        <f aca="false">IF(($K$29-0.0001&lt;=C2039)*AND(C2039&lt;=$L$29+0.0001),htc*POWER(hpa,hta*C2039-htb)+htd,0)</f>
        <v>0</v>
      </c>
      <c r="G2039" s="0" t="n">
        <v>0</v>
      </c>
      <c r="H2039" s="0" t="n">
        <f aca="false">invf*D2039</f>
        <v>0</v>
      </c>
      <c r="I2039" s="0" t="n">
        <f aca="false">invg*E2039</f>
        <v>0</v>
      </c>
      <c r="J2039" s="0" t="n">
        <f aca="false">invh*F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  <c r="Q2039" s="0" t="n">
        <f aca="false">szogf*C2039</f>
        <v>0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POWER(fpa,fta*C2040-ftb)+ftd,0)</f>
        <v>0</v>
      </c>
      <c r="E2040" s="0" t="n">
        <f aca="false">IF(($G$29-0.0001&lt;=C2040)*AND(C2040&lt;=$H$29+0.0001),gtc*POWER(gpa,gta*C2040-gtb)+gtd,0)</f>
        <v>0</v>
      </c>
      <c r="F2040" s="0" t="n">
        <f aca="false">IF(($K$29-0.0001&lt;=C2040)*AND(C2040&lt;=$L$29+0.0001),htc*POWER(hpa,hta*C2040-htb)+htd,0)</f>
        <v>0</v>
      </c>
      <c r="G2040" s="0" t="n">
        <v>0</v>
      </c>
      <c r="H2040" s="0" t="n">
        <f aca="false">invf*D2040</f>
        <v>0</v>
      </c>
      <c r="I2040" s="0" t="n">
        <f aca="false">invg*E2040</f>
        <v>0</v>
      </c>
      <c r="J2040" s="0" t="n">
        <f aca="false">invh*F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  <c r="Q2040" s="0" t="n">
        <f aca="false">szogf*C20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5</v>
      </c>
      <c r="F4" s="36" t="s">
        <v>6</v>
      </c>
      <c r="G4" s="36" t="s">
        <v>7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5</v>
      </c>
      <c r="F14" s="36" t="s">
        <v>6</v>
      </c>
      <c r="G14" s="36" t="s">
        <v>7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5</v>
      </c>
      <c r="F24" s="36" t="s">
        <v>6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5</v>
      </c>
      <c r="F31" s="36" t="s">
        <v>6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v</cp:lastModifiedBy>
  <dcterms:modified xsi:type="dcterms:W3CDTF">2011-10-14T08:54:36Z</dcterms:modified>
  <cp:revision>0</cp:revision>
  <dc:subject/>
  <dc:title/>
</cp:coreProperties>
</file>